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INDEX" sheetId="1" state="visible" r:id="rId2"/>
    <sheet name="1 年度別" sheetId="2" state="visible" r:id="rId3"/>
    <sheet name="2 利用関係(1)" sheetId="3" state="visible" r:id="rId4"/>
    <sheet name="3 利用関係(2)" sheetId="4" state="visible" r:id="rId5"/>
    <sheet name="4 各地域" sheetId="5" state="visible" r:id="rId6"/>
    <sheet name="5 県北" sheetId="6" state="visible" r:id="rId7"/>
    <sheet name="6 県央" sheetId="7" state="visible" r:id="rId8"/>
    <sheet name="7 鹿行" sheetId="8" state="visible" r:id="rId9"/>
    <sheet name="8 県南" sheetId="9" state="visible" r:id="rId10"/>
    <sheet name="9 県西" sheetId="10" state="visible" r:id="rId11"/>
    <sheet name="10 資金別" sheetId="11" state="visible" r:id="rId12"/>
    <sheet name="11 持家" sheetId="12" state="visible" r:id="rId13"/>
  </sheets>
  <definedNames>
    <definedName function="false" hidden="false" localSheetId="2" name="_xlnm.Print_Area" vbProcedure="false">'2 利用関係(1)'!$A$1:$Q$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178">
  <si>
    <r>
      <rPr>
        <b val="true"/>
        <sz val="16"/>
        <rFont val="Noto Sans"/>
        <family val="2"/>
      </rPr>
      <t xml:space="preserve">茨城県住宅着工データ（平成１</t>
    </r>
    <r>
      <rPr>
        <b val="true"/>
        <sz val="16"/>
        <rFont val="ＭＳ Ｐゴシック"/>
        <family val="3"/>
        <charset val="128"/>
      </rPr>
      <t xml:space="preserve">8</t>
    </r>
    <r>
      <rPr>
        <b val="true"/>
        <sz val="16"/>
        <rFont val="Noto Sans"/>
        <family val="2"/>
      </rPr>
      <t xml:space="preserve">年度）</t>
    </r>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年度別住宅着工戸数</t>
  </si>
  <si>
    <r>
      <rPr>
        <sz val="9"/>
        <rFont val="ＭＳ Ｐゴシック"/>
        <family val="3"/>
        <charset val="128"/>
      </rPr>
      <t xml:space="preserve">( </t>
    </r>
    <r>
      <rPr>
        <sz val="9"/>
        <rFont val="Noto Sans"/>
        <family val="2"/>
      </rPr>
      <t xml:space="preserve">単位 ： 戸 ）</t>
    </r>
  </si>
  <si>
    <t xml:space="preserve">６０年度</t>
  </si>
  <si>
    <t xml:space="preserve">６１年度</t>
  </si>
  <si>
    <t xml:space="preserve">６２年度</t>
  </si>
  <si>
    <t xml:space="preserve">６３年度</t>
  </si>
  <si>
    <t xml:space="preserve">元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持家数</t>
  </si>
  <si>
    <t xml:space="preserve">貸家数</t>
  </si>
  <si>
    <t xml:space="preserve">給与住宅数</t>
  </si>
  <si>
    <t xml:space="preserve">分譲住宅数</t>
  </si>
  <si>
    <t xml:space="preserve">総着工数</t>
  </si>
  <si>
    <t xml:space="preserve">１１年度</t>
  </si>
  <si>
    <t xml:space="preserve">１２年度</t>
  </si>
  <si>
    <t xml:space="preserve">１３年度</t>
  </si>
  <si>
    <t xml:space="preserve">１４年度</t>
  </si>
  <si>
    <r>
      <rPr>
        <b val="true"/>
        <sz val="9"/>
        <rFont val="Noto Sans"/>
        <family val="2"/>
      </rPr>
      <t xml:space="preserve">１</t>
    </r>
    <r>
      <rPr>
        <b val="true"/>
        <sz val="9"/>
        <rFont val="ＭＳ Ｐゴシック"/>
        <family val="3"/>
        <charset val="128"/>
      </rPr>
      <t xml:space="preserve">5</t>
    </r>
    <r>
      <rPr>
        <b val="true"/>
        <sz val="9"/>
        <rFont val="Noto Sans"/>
        <family val="2"/>
      </rPr>
      <t xml:space="preserve">年度</t>
    </r>
  </si>
  <si>
    <r>
      <rPr>
        <b val="true"/>
        <sz val="9"/>
        <rFont val="Noto Sans"/>
        <family val="2"/>
      </rPr>
      <t xml:space="preserve">１</t>
    </r>
    <r>
      <rPr>
        <b val="true"/>
        <sz val="9"/>
        <rFont val="ＭＳ Ｐゴシック"/>
        <family val="3"/>
        <charset val="128"/>
      </rPr>
      <t xml:space="preserve">6</t>
    </r>
    <r>
      <rPr>
        <b val="true"/>
        <sz val="9"/>
        <rFont val="Noto Sans"/>
        <family val="2"/>
      </rPr>
      <t xml:space="preserve">年度</t>
    </r>
  </si>
  <si>
    <t xml:space="preserve">１７年度</t>
  </si>
  <si>
    <t xml:space="preserve">１８年度</t>
  </si>
  <si>
    <t xml:space="preserve">茨城県利用関係別着工統計</t>
  </si>
  <si>
    <r>
      <rPr>
        <sz val="12"/>
        <rFont val="Noto Sans"/>
        <family val="2"/>
      </rPr>
      <t xml:space="preserve">（</t>
    </r>
    <r>
      <rPr>
        <b val="true"/>
        <sz val="12"/>
        <rFont val="Noto Sans"/>
        <family val="2"/>
      </rPr>
      <t xml:space="preserve">平成１</t>
    </r>
    <r>
      <rPr>
        <b val="true"/>
        <sz val="12"/>
        <rFont val="ＭＳ Ｐゴシック"/>
        <family val="3"/>
        <charset val="128"/>
      </rPr>
      <t xml:space="preserve">8</t>
    </r>
    <r>
      <rPr>
        <b val="true"/>
        <sz val="12"/>
        <rFont val="Noto Sans"/>
        <family val="2"/>
      </rPr>
      <t xml:space="preserve">年度）</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全数</t>
  </si>
  <si>
    <t xml:space="preserve">持</t>
  </si>
  <si>
    <t xml:space="preserve">構成比</t>
  </si>
  <si>
    <t xml:space="preserve">木造</t>
  </si>
  <si>
    <t xml:space="preserve">家</t>
  </si>
  <si>
    <t xml:space="preserve">非木造</t>
  </si>
  <si>
    <t xml:space="preserve">貸</t>
  </si>
  <si>
    <t xml:space="preserve">給</t>
  </si>
  <si>
    <t xml:space="preserve">与</t>
  </si>
  <si>
    <t xml:space="preserve">（共同建）</t>
  </si>
  <si>
    <t xml:space="preserve">分</t>
  </si>
  <si>
    <t xml:space="preserve">譲</t>
  </si>
  <si>
    <t xml:space="preserve">　構成比</t>
  </si>
  <si>
    <t xml:space="preserve">合</t>
  </si>
  <si>
    <t xml:space="preserve">（※共同建は内数）</t>
  </si>
  <si>
    <r>
      <rPr>
        <sz val="12"/>
        <rFont val="Noto Sans"/>
        <family val="2"/>
      </rPr>
      <t xml:space="preserve">　</t>
    </r>
    <r>
      <rPr>
        <sz val="12"/>
        <rFont val="ＭＳ Ｐゴシック"/>
        <family val="3"/>
        <charset val="128"/>
      </rPr>
      <t xml:space="preserve">(</t>
    </r>
    <r>
      <rPr>
        <sz val="12"/>
        <rFont val="Noto Sans"/>
        <family val="2"/>
      </rPr>
      <t xml:space="preserve">　『月刊 住宅着工統計』より作成 </t>
    </r>
    <r>
      <rPr>
        <sz val="12"/>
        <rFont val="ＭＳ Ｐゴシック"/>
        <family val="3"/>
        <charset val="128"/>
      </rPr>
      <t xml:space="preserve">)</t>
    </r>
  </si>
  <si>
    <t xml:space="preserve">茨城県利用関係別着工統計（対前年度比率）</t>
  </si>
  <si>
    <t xml:space="preserve">今年度</t>
  </si>
  <si>
    <t xml:space="preserve">昨年度</t>
  </si>
  <si>
    <t xml:space="preserve">前年同月比</t>
  </si>
  <si>
    <r>
      <rPr>
        <sz val="12"/>
        <rFont val="ＭＳ Ｐゴシック"/>
        <family val="3"/>
        <charset val="128"/>
      </rPr>
      <t xml:space="preserve">(</t>
    </r>
    <r>
      <rPr>
        <sz val="12"/>
        <rFont val="Noto Sans"/>
        <family val="2"/>
      </rPr>
      <t xml:space="preserve">共同建</t>
    </r>
    <r>
      <rPr>
        <sz val="12"/>
        <rFont val="ＭＳ Ｐゴシック"/>
        <family val="3"/>
        <charset val="128"/>
      </rPr>
      <t xml:space="preserve">)</t>
    </r>
  </si>
  <si>
    <t xml:space="preserve">（平成１７年度）</t>
  </si>
  <si>
    <t xml:space="preserve">５月 </t>
  </si>
  <si>
    <t xml:space="preserve">１月　</t>
  </si>
  <si>
    <t xml:space="preserve">　（※共同建は内数）</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　</t>
  </si>
  <si>
    <t xml:space="preserve">１１月 </t>
  </si>
  <si>
    <t xml:space="preserve">合計</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t xml:space="preserve"> </t>
  </si>
  <si>
    <t xml:space="preserve">』より作成）</t>
  </si>
  <si>
    <t xml:space="preserve">茨城県各地域利用関係別着工統計</t>
  </si>
  <si>
    <t xml:space="preserve">（平成１８年度）</t>
  </si>
  <si>
    <t xml:space="preserve">地域</t>
  </si>
  <si>
    <t xml:space="preserve">利用別</t>
  </si>
  <si>
    <t xml:space="preserve">総数</t>
  </si>
  <si>
    <t xml:space="preserve">県北</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日立市</t>
  </si>
  <si>
    <t xml:space="preserve">常陸太田市</t>
  </si>
  <si>
    <t xml:space="preserve">高萩市</t>
  </si>
  <si>
    <t xml:space="preserve">北茨城市</t>
  </si>
  <si>
    <t xml:space="preserve">ひたちなか市</t>
  </si>
  <si>
    <t xml:space="preserve">常陸大宮市</t>
  </si>
  <si>
    <t xml:space="preserve">那珂市</t>
  </si>
  <si>
    <t xml:space="preserve">東海村</t>
  </si>
  <si>
    <t xml:space="preserve">大子町</t>
  </si>
  <si>
    <t xml:space="preserve">水戸市</t>
  </si>
  <si>
    <t xml:space="preserve">笠間市</t>
  </si>
  <si>
    <t xml:space="preserve">小美玉市</t>
  </si>
  <si>
    <t xml:space="preserve">茨城町</t>
  </si>
  <si>
    <t xml:space="preserve">大洗町</t>
  </si>
  <si>
    <t xml:space="preserve">城里町</t>
  </si>
  <si>
    <t xml:space="preserve">鹿島市</t>
  </si>
  <si>
    <t xml:space="preserve">潮来市</t>
  </si>
  <si>
    <t xml:space="preserve">神栖市</t>
  </si>
  <si>
    <t xml:space="preserve">行方市</t>
  </si>
  <si>
    <t xml:space="preserve">鉾田市</t>
  </si>
  <si>
    <t xml:space="preserve">土浦市</t>
  </si>
  <si>
    <t xml:space="preserve">石岡市</t>
  </si>
  <si>
    <t xml:space="preserve">龍ケ崎市</t>
  </si>
  <si>
    <t xml:space="preserve">取手市</t>
  </si>
  <si>
    <t xml:space="preserve">牛久市</t>
  </si>
  <si>
    <t xml:space="preserve">つくば市</t>
  </si>
  <si>
    <t xml:space="preserve">守谷市</t>
  </si>
  <si>
    <t xml:space="preserve">稲敷市</t>
  </si>
  <si>
    <t xml:space="preserve">かすみがうら市</t>
  </si>
  <si>
    <t xml:space="preserve">つくばみらい市</t>
  </si>
  <si>
    <t xml:space="preserve">美浦村</t>
  </si>
  <si>
    <t xml:space="preserve">阿見町</t>
  </si>
  <si>
    <t xml:space="preserve">河内町</t>
  </si>
  <si>
    <t xml:space="preserve">利根町</t>
  </si>
  <si>
    <t xml:space="preserve">古河市</t>
  </si>
  <si>
    <t xml:space="preserve">結城市</t>
  </si>
  <si>
    <t xml:space="preserve">下妻市</t>
  </si>
  <si>
    <t xml:space="preserve">筑西市</t>
  </si>
  <si>
    <t xml:space="preserve">坂東市</t>
  </si>
  <si>
    <t xml:space="preserve">桜川市</t>
  </si>
  <si>
    <t xml:space="preserve">常総市</t>
  </si>
  <si>
    <t xml:space="preserve">八千代町</t>
  </si>
  <si>
    <t xml:space="preserve">五霞町</t>
  </si>
  <si>
    <t xml:space="preserve">境町</t>
  </si>
  <si>
    <t xml:space="preserve">茨城県　資金別住宅着工戸数</t>
  </si>
  <si>
    <r>
      <rPr>
        <b val="true"/>
        <sz val="14"/>
        <rFont val="ＭＳ Ｐゴシック"/>
        <family val="3"/>
        <charset val="128"/>
      </rPr>
      <t xml:space="preserve">(</t>
    </r>
    <r>
      <rPr>
        <b val="true"/>
        <sz val="14"/>
        <rFont val="Noto Sans"/>
        <family val="2"/>
      </rPr>
      <t xml:space="preserve">平成１８年度）</t>
    </r>
  </si>
  <si>
    <t xml:space="preserve">７月 </t>
  </si>
  <si>
    <t xml:space="preserve">１１月　</t>
  </si>
  <si>
    <t xml:space="preserve">持    家</t>
  </si>
  <si>
    <t xml:space="preserve">総　計</t>
  </si>
  <si>
    <t xml:space="preserve">貸    家</t>
  </si>
  <si>
    <t xml:space="preserve">民間資金</t>
  </si>
  <si>
    <t xml:space="preserve">　　 構成比</t>
  </si>
  <si>
    <t xml:space="preserve">公営住宅</t>
  </si>
  <si>
    <t xml:space="preserve">　 　構成比</t>
  </si>
  <si>
    <t xml:space="preserve">公庫融資住宅</t>
  </si>
  <si>
    <t xml:space="preserve"> 　　構成比</t>
  </si>
  <si>
    <t xml:space="preserve">都市再生機構建設住宅</t>
  </si>
  <si>
    <t xml:space="preserve">その他</t>
  </si>
  <si>
    <t xml:space="preserve">（　『月刊 住宅着工統計』より作成　）　</t>
  </si>
  <si>
    <t xml:space="preserve">茨城県持家戸建新設住宅着工統計</t>
  </si>
  <si>
    <r>
      <rPr>
        <sz val="11"/>
        <rFont val="ＭＳ Ｐゴシック"/>
        <family val="3"/>
        <charset val="128"/>
      </rPr>
      <t xml:space="preserve">( </t>
    </r>
    <r>
      <rPr>
        <sz val="11"/>
        <rFont val="Noto Sans"/>
        <family val="2"/>
      </rPr>
      <t xml:space="preserve">単位 ： 戸 ）</t>
    </r>
  </si>
  <si>
    <t xml:space="preserve">　　　 総　　　数</t>
  </si>
  <si>
    <t xml:space="preserve">　　　 木　　　造</t>
  </si>
  <si>
    <t xml:space="preserve">在来木造住宅</t>
  </si>
  <si>
    <t xml:space="preserve">在来木造住宅以外</t>
  </si>
  <si>
    <t xml:space="preserve">木造プレハブ</t>
  </si>
  <si>
    <r>
      <rPr>
        <sz val="11"/>
        <rFont val="Noto Sans"/>
        <family val="2"/>
      </rPr>
      <t xml:space="preserve">２</t>
    </r>
    <r>
      <rPr>
        <sz val="11"/>
        <rFont val="ＭＳ Ｐゴシック"/>
        <family val="3"/>
        <charset val="128"/>
      </rPr>
      <t xml:space="preserve">×</t>
    </r>
    <r>
      <rPr>
        <sz val="11"/>
        <rFont val="Noto Sans"/>
        <family val="2"/>
      </rPr>
      <t xml:space="preserve">４</t>
    </r>
  </si>
  <si>
    <t xml:space="preserve">      非  木  造</t>
  </si>
</sst>
</file>

<file path=xl/styles.xml><?xml version="1.0" encoding="utf-8"?>
<styleSheet xmlns="http://schemas.openxmlformats.org/spreadsheetml/2006/main">
  <numFmts count="15">
    <numFmt numFmtId="164" formatCode="General"/>
    <numFmt numFmtId="165" formatCode="#,##0;\-#,##0;\-"/>
    <numFmt numFmtId="166" formatCode="&quot;SFr.&quot;#,##0;[RED]&quot;SFr.-&quot;#,##0"/>
    <numFmt numFmtId="167" formatCode="#,##0.00"/>
    <numFmt numFmtId="168" formatCode="[$-409]#,##0_);[RED]\(#,##0\)"/>
    <numFmt numFmtId="169" formatCode="#,##0"/>
    <numFmt numFmtId="170" formatCode="[$-409]#,##0"/>
    <numFmt numFmtId="171" formatCode="0%"/>
    <numFmt numFmtId="172" formatCode="0.0%"/>
    <numFmt numFmtId="173" formatCode="[$-409]#,##0_);\(#,##0\)"/>
    <numFmt numFmtId="174" formatCode="General"/>
    <numFmt numFmtId="175" formatCode="0.00%"/>
    <numFmt numFmtId="176" formatCode="0"/>
    <numFmt numFmtId="177" formatCode="[$-409]#,##0.00_);[RED]\(#,##0.00\)"/>
    <numFmt numFmtId="178" formatCode="[$-409]General"/>
  </numFmts>
  <fonts count="29">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6"/>
      <name val="Noto Sans"/>
      <family val="2"/>
    </font>
    <font>
      <b val="true"/>
      <sz val="16"/>
      <name val="ＭＳ Ｐゴシック"/>
      <family val="3"/>
      <charset val="128"/>
    </font>
    <font>
      <sz val="16"/>
      <name val="ＭＳ Ｐゴシック"/>
      <family val="3"/>
      <charset val="128"/>
    </font>
    <font>
      <b val="true"/>
      <sz val="11"/>
      <name val="Noto Sans"/>
      <family val="2"/>
    </font>
    <font>
      <b val="true"/>
      <sz val="11"/>
      <name val="ＭＳ Ｐゴシック"/>
      <family val="3"/>
      <charset val="128"/>
    </font>
    <font>
      <sz val="11"/>
      <name val="Noto Sans"/>
      <family val="2"/>
    </font>
    <font>
      <b val="true"/>
      <sz val="14"/>
      <name val="Noto Sans"/>
      <family val="2"/>
    </font>
    <font>
      <sz val="9"/>
      <name val="ＭＳ Ｐゴシック"/>
      <family val="3"/>
      <charset val="128"/>
    </font>
    <font>
      <sz val="9"/>
      <name val="Noto Sans"/>
      <family val="2"/>
    </font>
    <font>
      <b val="true"/>
      <sz val="9"/>
      <name val="ＭＳ Ｐゴシック"/>
      <family val="3"/>
      <charset val="128"/>
    </font>
    <font>
      <b val="true"/>
      <sz val="9"/>
      <name val="Noto Sans"/>
      <family val="2"/>
    </font>
    <font>
      <sz val="12"/>
      <name val="ＭＳ Ｐゴシック"/>
      <family val="3"/>
      <charset val="128"/>
    </font>
    <font>
      <b val="true"/>
      <sz val="12"/>
      <name val="Noto Sans"/>
      <family val="2"/>
    </font>
    <font>
      <sz val="12"/>
      <name val="Noto Sans"/>
      <family val="2"/>
    </font>
    <font>
      <b val="true"/>
      <sz val="12"/>
      <name val="ＭＳ Ｐゴシック"/>
      <family val="3"/>
      <charset val="128"/>
    </font>
    <font>
      <b val="true"/>
      <sz val="14"/>
      <name val="ＭＳ Ｐゴシック"/>
      <family val="3"/>
      <charset val="128"/>
    </font>
    <font>
      <sz val="14"/>
      <name val="ＭＳ Ｐゴシック"/>
      <family val="3"/>
    </font>
  </fonts>
  <fills count="18">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FFFFFF"/>
        <bgColor rgb="FFFFFFCC"/>
      </patternFill>
    </fill>
    <fill>
      <patternFill patternType="solid">
        <fgColor rgb="FF00FF00"/>
        <bgColor rgb="FF33CCCC"/>
      </patternFill>
    </fill>
    <fill>
      <patternFill patternType="solid">
        <fgColor rgb="FFCCFFCC"/>
        <bgColor rgb="FFCCFFFF"/>
      </patternFill>
    </fill>
    <fill>
      <patternFill patternType="solid">
        <fgColor rgb="FFFFCC00"/>
        <bgColor rgb="FFFFFF00"/>
      </patternFill>
    </fill>
    <fill>
      <patternFill patternType="solid">
        <fgColor rgb="FFFFCC99"/>
        <bgColor rgb="FFC0C0C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26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thick"/>
      <top style="double"/>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thick"/>
      <top style="thin"/>
      <bottom style="double"/>
      <diagonal/>
    </border>
    <border diagonalUp="false" diagonalDown="false">
      <left style="thick"/>
      <right/>
      <top/>
      <bottom style="thick"/>
      <diagonal/>
    </border>
    <border diagonalUp="false" diagonalDown="false">
      <left style="double"/>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right/>
      <top style="thick"/>
      <bottom/>
      <diagonal/>
    </border>
    <border diagonalUp="false" diagonalDown="false">
      <left style="thick"/>
      <right style="double"/>
      <top style="thick"/>
      <bottom style="double"/>
      <diagonal/>
    </border>
    <border diagonalUp="false" diagonalDown="false">
      <left/>
      <right style="thin"/>
      <top style="thick"/>
      <bottom style="double"/>
      <diagonal/>
    </border>
    <border diagonalUp="false" diagonalDown="false">
      <left/>
      <right/>
      <top style="thick"/>
      <bottom style="double"/>
      <diagonal/>
    </border>
    <border diagonalUp="false" diagonalDown="false">
      <left style="thick"/>
      <right style="double"/>
      <top style="double"/>
      <bottom style="thin"/>
      <diagonal/>
    </border>
    <border diagonalUp="false" diagonalDown="false">
      <left/>
      <right style="thin"/>
      <top/>
      <bottom style="thin"/>
      <diagonal/>
    </border>
    <border diagonalUp="false" diagonalDown="false">
      <left style="thin"/>
      <right style="thin"/>
      <top style="double"/>
      <bottom style="thin"/>
      <diagonal/>
    </border>
    <border diagonalUp="false" diagonalDown="false">
      <left style="thin"/>
      <right style="thin"/>
      <top style="double"/>
      <bottom/>
      <diagonal/>
    </border>
    <border diagonalUp="false" diagonalDown="false">
      <left/>
      <right/>
      <top style="double"/>
      <bottom/>
      <diagonal/>
    </border>
    <border diagonalUp="false" diagonalDown="false">
      <left style="thin"/>
      <right style="thick"/>
      <top style="double"/>
      <bottom/>
      <diagonal/>
    </border>
    <border diagonalUp="false" diagonalDown="false">
      <left style="thick"/>
      <right style="double"/>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ck"/>
      <top style="thin"/>
      <bottom/>
      <diagonal/>
    </border>
    <border diagonalUp="false" diagonalDown="false">
      <left style="thick"/>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style="double"/>
      <bottom style="thick"/>
      <diagonal/>
    </border>
    <border diagonalUp="false" diagonalDown="false">
      <left/>
      <right/>
      <top/>
      <bottom style="thick"/>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style="dashed"/>
      <diagonal/>
    </border>
    <border diagonalUp="false" diagonalDown="false">
      <left style="thin"/>
      <right style="thin"/>
      <top style="double"/>
      <bottom style="dashed"/>
      <diagonal/>
    </border>
    <border diagonalUp="false" diagonalDown="false">
      <left style="thin"/>
      <right style="double"/>
      <top style="double"/>
      <bottom style="dashed"/>
      <diagonal/>
    </border>
    <border diagonalUp="false" diagonalDown="false">
      <left style="double"/>
      <right style="thick"/>
      <top style="double"/>
      <bottom style="dashed"/>
      <diagonal/>
    </border>
    <border diagonalUp="false" diagonalDown="false">
      <left style="thick"/>
      <right style="thin"/>
      <top/>
      <bottom/>
      <diagonal/>
    </border>
    <border diagonalUp="false" diagonalDown="false">
      <left style="thin"/>
      <right style="double"/>
      <top style="dashed"/>
      <bottom style="thin"/>
      <diagonal/>
    </border>
    <border diagonalUp="false" diagonalDown="false">
      <left style="double"/>
      <right style="thick"/>
      <top/>
      <bottom style="thin"/>
      <diagonal/>
    </border>
    <border diagonalUp="false" diagonalDown="false">
      <left style="thin"/>
      <right style="double"/>
      <top style="thin"/>
      <bottom style="dashed"/>
      <diagonal/>
    </border>
    <border diagonalUp="false" diagonalDown="false">
      <left style="double"/>
      <right style="thin"/>
      <top style="thin"/>
      <bottom style="dashed"/>
      <diagonal/>
    </border>
    <border diagonalUp="false" diagonalDown="false">
      <left style="thin"/>
      <right style="thin"/>
      <top style="thin"/>
      <bottom style="dashed"/>
      <diagonal/>
    </border>
    <border diagonalUp="false" diagonalDown="false">
      <left style="double"/>
      <right style="thick"/>
      <top style="thin"/>
      <bottom style="dotted"/>
      <diagonal/>
    </border>
    <border diagonalUp="false" diagonalDown="false">
      <left style="thin"/>
      <right style="double"/>
      <top/>
      <bottom style="thin"/>
      <diagonal/>
    </border>
    <border diagonalUp="false" diagonalDown="false">
      <left style="double"/>
      <right style="thin"/>
      <top style="dashed"/>
      <bottom style="thin"/>
      <diagonal/>
    </border>
    <border diagonalUp="false" diagonalDown="false">
      <left style="thin"/>
      <right style="thin"/>
      <top style="dashed"/>
      <bottom style="thin"/>
      <diagonal/>
    </border>
    <border diagonalUp="false" diagonalDown="false">
      <left style="double"/>
      <right style="thick"/>
      <top style="dotted"/>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style="thick"/>
      <top/>
      <bottom style="dotted"/>
      <diagonal/>
    </border>
    <border diagonalUp="false" diagonalDown="false">
      <left style="thick"/>
      <right style="thin"/>
      <top/>
      <bottom style="double"/>
      <diagonal/>
    </border>
    <border diagonalUp="false" diagonalDown="false">
      <left style="thin"/>
      <right style="double"/>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double"/>
      <right style="thick"/>
      <top style="dashed"/>
      <bottom style="double"/>
      <diagonal/>
    </border>
    <border diagonalUp="false" diagonalDown="false">
      <left style="thin"/>
      <right style="double"/>
      <top/>
      <bottom style="dashed"/>
      <diagonal/>
    </border>
    <border diagonalUp="false" diagonalDown="false">
      <left style="double"/>
      <right style="thin"/>
      <top/>
      <bottom style="dashed"/>
      <diagonal/>
    </border>
    <border diagonalUp="false" diagonalDown="false">
      <left style="thin"/>
      <right style="thin"/>
      <top/>
      <bottom style="dashed"/>
      <diagonal/>
    </border>
    <border diagonalUp="false" diagonalDown="false">
      <left style="double"/>
      <right style="thick"/>
      <top style="double"/>
      <bottom style="dotted"/>
      <diagonal/>
    </border>
    <border diagonalUp="false" diagonalDown="false">
      <left style="double"/>
      <right style="thick"/>
      <top style="dashed"/>
      <bottom style="thin"/>
      <diagonal/>
    </border>
    <border diagonalUp="false" diagonalDown="false">
      <left style="thin"/>
      <right style="double"/>
      <top/>
      <bottom/>
      <diagonal/>
    </border>
    <border diagonalUp="false" diagonalDown="false">
      <left style="thin"/>
      <right style="thin"/>
      <top style="dashed"/>
      <bottom style="double"/>
      <diagonal/>
    </border>
    <border diagonalUp="false" diagonalDown="false">
      <left style="double"/>
      <right style="thick"/>
      <top style="dotted"/>
      <bottom style="double"/>
      <diagonal/>
    </border>
    <border diagonalUp="false" diagonalDown="false">
      <left style="thin"/>
      <right style="double"/>
      <top style="double"/>
      <bottom/>
      <diagonal/>
    </border>
    <border diagonalUp="false" diagonalDown="false">
      <left style="double"/>
      <right style="thin"/>
      <top style="double"/>
      <bottom/>
      <diagonal/>
    </border>
    <border diagonalUp="false" diagonalDown="false">
      <left/>
      <right style="thick"/>
      <top/>
      <bottom style="dotted"/>
      <diagonal/>
    </border>
    <border diagonalUp="false" diagonalDown="false">
      <left/>
      <right style="thick"/>
      <top style="dashed"/>
      <bottom/>
      <diagonal/>
    </border>
    <border diagonalUp="false" diagonalDown="false">
      <left/>
      <right style="thick"/>
      <top style="thin"/>
      <bottom style="dotted"/>
      <diagonal/>
    </border>
    <border diagonalUp="false" diagonalDown="false">
      <left/>
      <right style="thick"/>
      <top/>
      <bottom style="thin"/>
      <diagonal/>
    </border>
    <border diagonalUp="false" diagonalDown="false">
      <left/>
      <right style="thick"/>
      <top style="double"/>
      <bottom style="dashed"/>
      <diagonal/>
    </border>
    <border diagonalUp="false" diagonalDown="false">
      <left/>
      <right style="thick"/>
      <top style="thin"/>
      <bottom style="dashed"/>
      <diagonal/>
    </border>
    <border diagonalUp="false" diagonalDown="false">
      <left style="double"/>
      <right style="thin"/>
      <top/>
      <bottom/>
      <diagonal/>
    </border>
    <border diagonalUp="false" diagonalDown="false">
      <left style="thin"/>
      <right style="thin"/>
      <top/>
      <bottom/>
      <diagonal/>
    </border>
    <border diagonalUp="false" diagonalDown="false">
      <left/>
      <right style="thick"/>
      <top style="dashed"/>
      <bottom style="thin"/>
      <diagonal/>
    </border>
    <border diagonalUp="false" diagonalDown="false">
      <left style="thin"/>
      <right style="double"/>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style="thick"/>
      <top/>
      <bottom style="double"/>
      <diagonal/>
    </border>
    <border diagonalUp="false" diagonalDown="false">
      <left/>
      <right style="thick"/>
      <top style="double"/>
      <bottom style="thin"/>
      <diagonal/>
    </border>
    <border diagonalUp="false" diagonalDown="false">
      <left/>
      <right style="thick"/>
      <top/>
      <bottom/>
      <diagonal/>
    </border>
    <border diagonalUp="false" diagonalDown="false">
      <left/>
      <right style="thick"/>
      <top/>
      <bottom style="dashed"/>
      <diagonal/>
    </border>
    <border diagonalUp="false" diagonalDown="false">
      <left style="thick"/>
      <right style="thin"/>
      <top/>
      <bottom style="thick"/>
      <diagonal/>
    </border>
    <border diagonalUp="false" diagonalDown="false">
      <left style="thin"/>
      <right style="double"/>
      <top/>
      <bottom style="thick"/>
      <diagonal/>
    </border>
    <border diagonalUp="false" diagonalDown="false">
      <left/>
      <right style="thick"/>
      <top/>
      <bottom style="thick"/>
      <diagonal/>
    </border>
    <border diagonalUp="false" diagonalDown="false">
      <left/>
      <right style="thin"/>
      <top style="double"/>
      <bottom/>
      <diagonal/>
    </border>
    <border diagonalUp="false" diagonalDown="false">
      <left style="thin"/>
      <right style="double"/>
      <top style="dashed"/>
      <bottom style="dashed"/>
      <diagonal/>
    </border>
    <border diagonalUp="false" diagonalDown="false">
      <left style="double"/>
      <right style="thin"/>
      <top style="dashed"/>
      <bottom style="dashed"/>
      <diagonal/>
    </border>
    <border diagonalUp="false" diagonalDown="false">
      <left/>
      <right style="thin"/>
      <top style="dashed"/>
      <bottom style="dashed"/>
      <diagonal/>
    </border>
    <border diagonalUp="false" diagonalDown="false">
      <left style="thin"/>
      <right style="thin"/>
      <top style="dashed"/>
      <bottom style="dashed"/>
      <diagonal/>
    </border>
    <border diagonalUp="false" diagonalDown="false">
      <left style="double"/>
      <right style="thick"/>
      <top/>
      <bottom/>
      <diagonal/>
    </border>
    <border diagonalUp="false" diagonalDown="false">
      <left/>
      <right style="thin"/>
      <top style="thin"/>
      <bottom/>
      <diagonal/>
    </border>
    <border diagonalUp="false" diagonalDown="false">
      <left/>
      <right style="thick"/>
      <top style="thin"/>
      <bottom/>
      <diagonal/>
    </border>
    <border diagonalUp="false" diagonalDown="false">
      <left style="double"/>
      <right style="thick"/>
      <top style="dashed"/>
      <bottom style="dashed"/>
      <diagonal/>
    </border>
    <border diagonalUp="false" diagonalDown="false">
      <left style="thin"/>
      <right/>
      <top style="thin"/>
      <bottom/>
      <diagonal/>
    </border>
    <border diagonalUp="false" diagonalDown="false">
      <left/>
      <right style="thin"/>
      <top style="thin"/>
      <bottom style="dashed"/>
      <diagonal/>
    </border>
    <border diagonalUp="false" diagonalDown="false">
      <left style="thin"/>
      <right/>
      <top style="dashed"/>
      <bottom style="dashed"/>
      <diagonal/>
    </border>
    <border diagonalUp="false" diagonalDown="false">
      <left/>
      <right style="thick"/>
      <top style="dashed"/>
      <bottom style="dashed"/>
      <diagonal/>
    </border>
    <border diagonalUp="false" diagonalDown="false">
      <left style="thin"/>
      <right/>
      <top/>
      <bottom style="double"/>
      <diagonal/>
    </border>
    <border diagonalUp="false" diagonalDown="false">
      <left/>
      <right style="thin"/>
      <top/>
      <bottom style="double"/>
      <diagonal/>
    </border>
    <border diagonalUp="false" diagonalDown="false">
      <left/>
      <right style="thin"/>
      <top style="double"/>
      <bottom style="dashed"/>
      <diagonal/>
    </border>
    <border diagonalUp="false" diagonalDown="false">
      <left/>
      <right style="thin"/>
      <top/>
      <bottom style="dashed"/>
      <diagonal/>
    </border>
    <border diagonalUp="false" diagonalDown="false">
      <left style="double"/>
      <right style="thick"/>
      <top style="dotted"/>
      <bottom style="dashed"/>
      <diagonal/>
    </border>
    <border diagonalUp="false" diagonalDown="false">
      <left/>
      <right style="thin"/>
      <top/>
      <bottom/>
      <diagonal/>
    </border>
    <border diagonalUp="false" diagonalDown="false">
      <left style="thin"/>
      <right/>
      <top/>
      <bottom style="thin"/>
      <diagonal/>
    </border>
    <border diagonalUp="false" diagonalDown="false">
      <left style="double"/>
      <right style="thick"/>
      <top style="thin"/>
      <bottom style="dashed"/>
      <diagonal/>
    </border>
    <border diagonalUp="false" diagonalDown="false">
      <left/>
      <right style="thick"/>
      <top style="double"/>
      <bottom/>
      <diagonal/>
    </border>
    <border diagonalUp="false" diagonalDown="false">
      <left style="double"/>
      <right style="thick"/>
      <top style="thin"/>
      <bottom/>
      <diagonal/>
    </border>
    <border diagonalUp="false" diagonalDown="false">
      <left style="double"/>
      <right style="thick"/>
      <top/>
      <bottom style="dashed"/>
      <diagonal/>
    </border>
    <border diagonalUp="false" diagonalDown="false">
      <left/>
      <right/>
      <top style="dashed"/>
      <bottom style="thin"/>
      <diagonal/>
    </border>
    <border diagonalUp="false" diagonalDown="false">
      <left style="thin"/>
      <right/>
      <top style="dashed"/>
      <bottom style="thin"/>
      <diagonal/>
    </border>
    <border diagonalUp="false" diagonalDown="false">
      <left style="double"/>
      <right style="thick"/>
      <top style="thick"/>
      <bottom/>
      <diagonal/>
    </border>
    <border diagonalUp="false" diagonalDown="false">
      <left style="double"/>
      <right style="thick"/>
      <top style="double"/>
      <bottom/>
      <diagonal/>
    </border>
    <border diagonalUp="false" diagonalDown="false">
      <left style="thin"/>
      <right style="thin"/>
      <top style="dashed"/>
      <bottom/>
      <diagonal/>
    </border>
    <border diagonalUp="false" diagonalDown="false">
      <left style="thick"/>
      <right/>
      <top/>
      <bottom/>
      <diagonal/>
    </border>
    <border diagonalUp="false" diagonalDown="false">
      <left style="double"/>
      <right style="thick"/>
      <top style="dashed"/>
      <bottom/>
      <diagonal/>
    </border>
    <border diagonalUp="false" diagonalDown="false">
      <left/>
      <right/>
      <top/>
      <bottom style="double"/>
      <diagonal/>
    </border>
    <border diagonalUp="false" diagonalDown="false">
      <left style="double"/>
      <right style="thin"/>
      <top style="double"/>
      <bottom style="dotted"/>
      <diagonal/>
    </border>
    <border diagonalUp="false" diagonalDown="false">
      <left/>
      <right style="double"/>
      <top/>
      <bottom style="thin"/>
      <diagonal/>
    </border>
    <border diagonalUp="false" diagonalDown="false">
      <left/>
      <right/>
      <top/>
      <bottom style="dashed"/>
      <diagonal/>
    </border>
    <border diagonalUp="false" diagonalDown="false">
      <left/>
      <right style="double"/>
      <top style="dashed"/>
      <bottom style="thin"/>
      <diagonal/>
    </border>
    <border diagonalUp="false" diagonalDown="false">
      <left style="thin"/>
      <right style="thin"/>
      <top style="thin"/>
      <bottom style="dotted"/>
      <diagonal/>
    </border>
    <border diagonalUp="false" diagonalDown="false">
      <left style="thin"/>
      <right/>
      <top style="dotted"/>
      <bottom style="double"/>
      <diagonal/>
    </border>
    <border diagonalUp="false" diagonalDown="false">
      <left/>
      <right/>
      <top style="dashed"/>
      <bottom style="double"/>
      <diagonal/>
    </border>
    <border diagonalUp="false" diagonalDown="false">
      <left style="thin"/>
      <right/>
      <top/>
      <bottom style="dashed"/>
      <diagonal/>
    </border>
    <border diagonalUp="false" diagonalDown="false">
      <left style="double"/>
      <right style="thin"/>
      <top style="dashed"/>
      <bottom/>
      <diagonal/>
    </border>
    <border diagonalUp="false" diagonalDown="false">
      <left/>
      <right style="double"/>
      <top/>
      <bottom style="dashed"/>
      <diagonal/>
    </border>
    <border diagonalUp="false" diagonalDown="false">
      <left style="thin"/>
      <right style="thin"/>
      <top style="dashed"/>
      <bottom style="dotted"/>
      <diagonal/>
    </border>
    <border diagonalUp="false" diagonalDown="false">
      <left/>
      <right/>
      <top style="dashed"/>
      <bottom style="dashed"/>
      <diagonal/>
    </border>
    <border diagonalUp="false" diagonalDown="false">
      <left style="thin"/>
      <right style="thin"/>
      <top style="dotted"/>
      <bottom style="double"/>
      <diagonal/>
    </border>
    <border diagonalUp="false" diagonalDown="false">
      <left/>
      <right style="double"/>
      <top style="dashed"/>
      <bottom style="double"/>
      <diagonal/>
    </border>
    <border diagonalUp="false" diagonalDown="false">
      <left/>
      <right style="thick"/>
      <top style="dashed"/>
      <bottom style="double"/>
      <diagonal/>
    </border>
    <border diagonalUp="false" diagonalDown="false">
      <left style="double"/>
      <right style="thin"/>
      <top style="double"/>
      <bottom style="thin"/>
      <diagonal/>
    </border>
    <border diagonalUp="false" diagonalDown="false">
      <left style="double"/>
      <right style="thin"/>
      <top style="dashed"/>
      <bottom style="thick"/>
      <diagonal/>
    </border>
    <border diagonalUp="false" diagonalDown="false">
      <left style="thin"/>
      <right style="thin"/>
      <top style="dashed"/>
      <bottom style="thick"/>
      <diagonal/>
    </border>
    <border diagonalUp="false" diagonalDown="false">
      <left/>
      <right style="double"/>
      <top/>
      <bottom/>
      <diagonal/>
    </border>
    <border diagonalUp="false" diagonalDown="false">
      <left style="double"/>
      <right style="thick"/>
      <top style="dashed"/>
      <bottom style="thick"/>
      <diagonal/>
    </border>
    <border diagonalUp="false" diagonalDown="false">
      <left/>
      <right style="thick"/>
      <top style="thick"/>
      <bottom style="double"/>
      <diagonal/>
    </border>
    <border diagonalUp="false" diagonalDown="false">
      <left style="double"/>
      <right style="dashed"/>
      <top style="dashed"/>
      <bottom/>
      <diagonal/>
    </border>
    <border diagonalUp="false" diagonalDown="false">
      <left style="double"/>
      <right style="thin"/>
      <top style="thin"/>
      <bottom style="dotted"/>
      <diagonal/>
    </border>
    <border diagonalUp="false" diagonalDown="false">
      <left style="double"/>
      <right style="thin"/>
      <top/>
      <bottom style="dotted"/>
      <diagonal/>
    </border>
    <border diagonalUp="false" diagonalDown="false">
      <left style="thin"/>
      <right/>
      <top style="dashed"/>
      <bottom style="double"/>
      <diagonal/>
    </border>
    <border diagonalUp="false" diagonalDown="false">
      <left style="thin"/>
      <right/>
      <top style="dashed"/>
      <bottom/>
      <diagonal/>
    </border>
    <border diagonalUp="false" diagonalDown="false">
      <left style="thin"/>
      <right style="thick"/>
      <top style="double"/>
      <bottom style="dashed"/>
      <diagonal/>
    </border>
    <border diagonalUp="false" diagonalDown="false">
      <left style="thin"/>
      <right style="thick"/>
      <top style="dashed"/>
      <bottom style="thin"/>
      <diagonal/>
    </border>
    <border diagonalUp="false" diagonalDown="false">
      <left style="thin"/>
      <right style="thick"/>
      <top style="thin"/>
      <bottom style="dashed"/>
      <diagonal/>
    </border>
    <border diagonalUp="false" diagonalDown="false">
      <left style="thin"/>
      <right style="thick"/>
      <top style="dashed"/>
      <bottom style="dashed"/>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double"/>
      <top style="medium"/>
      <bottom/>
      <diagonal/>
    </border>
    <border diagonalUp="false" diagonalDown="false">
      <left style="double"/>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style="medium"/>
      <top style="double"/>
      <bottom style="thin"/>
      <diagonal/>
    </border>
    <border diagonalUp="false" diagonalDown="false">
      <left style="medium"/>
      <right style="thin"/>
      <top/>
      <bottom/>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style="thin"/>
      <right style="double"/>
      <top style="thin"/>
      <bottom style="double"/>
      <diagonal/>
    </border>
    <border diagonalUp="false" diagonalDown="false">
      <left style="double"/>
      <right style="medium"/>
      <top style="thin"/>
      <bottom style="double"/>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medium"/>
      <right style="thin"/>
      <top/>
      <bottom style="medium"/>
      <diagonal/>
    </border>
    <border diagonalUp="false" diagonalDown="false">
      <left style="thin"/>
      <right style="double"/>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double"/>
      <right style="medium"/>
      <top style="thin"/>
      <bottom style="mediu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thin"/>
      <top style="thin"/>
      <bottom style="medium"/>
      <diagonal/>
    </border>
    <border diagonalUp="false" diagonalDown="false">
      <left/>
      <right style="double"/>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diagonal/>
    </border>
    <border diagonalUp="false" diagonalDown="false">
      <left style="medium"/>
      <right style="thin"/>
      <top style="double"/>
      <bottom style="double"/>
      <diagonal/>
    </border>
    <border diagonalUp="false" diagonalDown="false">
      <left/>
      <right style="double"/>
      <top style="thin"/>
      <bottom style="thin"/>
      <diagonal/>
    </border>
    <border diagonalUp="false" diagonalDown="false">
      <left/>
      <right style="double"/>
      <top style="thin"/>
      <bottom style="double"/>
      <diagonal/>
    </border>
    <border diagonalUp="false" diagonalDown="false">
      <left/>
      <right style="medium"/>
      <top style="medium"/>
      <bottom/>
      <diagonal/>
    </border>
    <border diagonalUp="false" diagonalDown="false">
      <left/>
      <right style="medium"/>
      <top style="thin"/>
      <bottom/>
      <diagonal/>
    </border>
    <border diagonalUp="false" diagonalDown="false">
      <left style="thin"/>
      <right/>
      <top/>
      <bottom/>
      <diagonal/>
    </border>
    <border diagonalUp="false" diagonalDown="false">
      <left/>
      <right/>
      <top/>
      <bottom style="thin"/>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right/>
      <top style="medium"/>
      <bottom/>
      <diagonal/>
    </border>
    <border diagonalUp="false" diagonalDown="false">
      <left/>
      <right style="medium"/>
      <top/>
      <bottom style="thin"/>
      <diagonal/>
    </border>
    <border diagonalUp="false" diagonalDown="false">
      <left/>
      <right/>
      <top style="double"/>
      <bottom style="thin"/>
      <diagonal/>
    </border>
    <border diagonalUp="false" diagonalDown="false">
      <left style="thin"/>
      <right style="double"/>
      <top/>
      <bottom style="medium"/>
      <diagonal/>
    </border>
    <border diagonalUp="false" diagonalDown="false">
      <left/>
      <right style="medium"/>
      <top style="thin"/>
      <bottom style="medium"/>
      <diagonal/>
    </border>
    <border diagonalUp="false" diagonalDown="false">
      <left/>
      <right style="thin"/>
      <top style="double"/>
      <bottom style="thin"/>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thin"/>
      <right style="medium"/>
      <top style="medium"/>
      <bottom style="double"/>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thin"/>
      <right style="medium"/>
      <top/>
      <bottom style="thin"/>
      <diagonal/>
    </border>
    <border diagonalUp="false" diagonalDown="false">
      <left style="medium"/>
      <right style="double"/>
      <top/>
      <bottom/>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thin"/>
      <right style="medium"/>
      <top style="thin"/>
      <bottom style="double"/>
      <diagonal/>
    </border>
    <border diagonalUp="false" diagonalDown="false">
      <left style="double"/>
      <right style="double"/>
      <top style="thin"/>
      <bottom/>
      <diagonal/>
    </border>
    <border diagonalUp="false" diagonalDown="false">
      <left style="thin"/>
      <right style="double"/>
      <top style="double"/>
      <bottom style="double"/>
      <diagonal/>
    </border>
    <border diagonalUp="false" diagonalDown="false">
      <left style="thin"/>
      <right style="thin"/>
      <top style="double"/>
      <bottom style="double"/>
      <diagonal/>
    </border>
    <border diagonalUp="false" diagonalDown="false">
      <left style="thin"/>
      <right style="medium"/>
      <top/>
      <bottom/>
      <diagonal/>
    </border>
    <border diagonalUp="false" diagonalDown="false">
      <left style="thin"/>
      <right style="medium"/>
      <top style="double"/>
      <bottom style="thin"/>
      <diagonal/>
    </border>
    <border diagonalUp="false" diagonalDown="false">
      <left style="thin"/>
      <right style="medium"/>
      <top style="thin"/>
      <bottom/>
      <diagonal/>
    </border>
    <border diagonalUp="false" diagonalDown="false">
      <left style="thin"/>
      <right/>
      <top style="double"/>
      <bottom style="double"/>
      <diagonal/>
    </border>
    <border diagonalUp="false" diagonalDown="false">
      <left style="medium"/>
      <right/>
      <top/>
      <bottom/>
      <diagonal/>
    </border>
    <border diagonalUp="false" diagonalDown="false">
      <left style="medium"/>
      <right style="double"/>
      <top style="double"/>
      <bottom style="double"/>
      <diagonal/>
    </border>
    <border diagonalUp="false" diagonalDown="false">
      <left style="thin"/>
      <right style="medium"/>
      <top/>
      <bottom style="double"/>
      <diagonal/>
    </border>
    <border diagonalUp="false" diagonalDown="false">
      <left style="thin"/>
      <right style="medium"/>
      <top style="double"/>
      <bottom style="double"/>
      <diagonal/>
    </border>
    <border diagonalUp="false" diagonalDown="false">
      <left style="thin"/>
      <right style="double"/>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double"/>
      <right style="thick"/>
      <top style="thin"/>
      <bottom style="thin"/>
      <diagonal/>
    </border>
    <border diagonalUp="false" diagonalDown="false">
      <left style="thick"/>
      <right style="thin"/>
      <top style="thin"/>
      <bottom style="dashed"/>
      <diagonal/>
    </border>
    <border diagonalUp="false" diagonalDown="false">
      <left style="thick"/>
      <right style="thin"/>
      <top style="dashed"/>
      <bottom/>
      <diagonal/>
    </border>
    <border diagonalUp="false" diagonalDown="false">
      <left style="thick"/>
      <right style="thin"/>
      <top/>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style="thick"/>
      <right/>
      <top style="thin"/>
      <bottom style="dashed"/>
      <diagonal/>
    </border>
    <border diagonalUp="false" diagonalDown="false">
      <left style="thick"/>
      <right style="thin"/>
      <top style="dashed"/>
      <bottom style="thick"/>
      <diagonal/>
    </border>
    <border diagonalUp="false" diagonalDown="false">
      <left style="thin"/>
      <right/>
      <top/>
      <bottom style="thick"/>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5" fontId="4"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14" fillId="0" borderId="0" xfId="31" applyFont="true" applyBorder="false" applyAlignment="false" applyProtection="false">
      <alignment horizontal="general" vertical="bottom" textRotation="0" wrapText="false" indent="0" shrinkToFit="false"/>
      <protection locked="true" hidden="false"/>
    </xf>
    <xf numFmtId="164" fontId="15" fillId="2"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center"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center" vertical="bottom"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21" fillId="3" borderId="3" xfId="34" applyFont="true" applyBorder="true" applyAlignment="true" applyProtection="false">
      <alignment horizontal="center" vertical="bottom" textRotation="0" wrapText="false" indent="0" shrinkToFit="false"/>
      <protection locked="true" hidden="false"/>
    </xf>
    <xf numFmtId="164" fontId="22" fillId="3" borderId="4" xfId="34" applyFont="true" applyBorder="true" applyAlignment="true" applyProtection="false">
      <alignment horizontal="center" vertical="bottom" textRotation="0" wrapText="false" indent="0" shrinkToFit="false"/>
      <protection locked="true" hidden="false"/>
    </xf>
    <xf numFmtId="164" fontId="22" fillId="3" borderId="5" xfId="34" applyFont="true" applyBorder="true" applyAlignment="true" applyProtection="false">
      <alignment horizontal="center" vertical="bottom" textRotation="0" wrapText="false" indent="0" shrinkToFit="false"/>
      <protection locked="true" hidden="false"/>
    </xf>
    <xf numFmtId="164" fontId="22" fillId="3" borderId="6" xfId="34" applyFont="true" applyBorder="true" applyAlignment="true" applyProtection="false">
      <alignment horizontal="center" vertical="bottom" textRotation="0" wrapText="false" indent="0" shrinkToFit="false"/>
      <protection locked="true" hidden="false"/>
    </xf>
    <xf numFmtId="164" fontId="22" fillId="3" borderId="7" xfId="34" applyFont="true" applyBorder="true" applyAlignment="true" applyProtection="false">
      <alignment horizontal="center" vertical="bottom" textRotation="0" wrapText="false" indent="0" shrinkToFit="false"/>
      <protection locked="true" hidden="false"/>
    </xf>
    <xf numFmtId="168" fontId="19" fillId="0" borderId="8" xfId="16" applyFont="true" applyBorder="true" applyAlignment="true" applyProtection="true">
      <alignment horizontal="general" vertical="bottom" textRotation="0" wrapText="false" indent="0" shrinkToFit="false"/>
      <protection locked="true" hidden="false"/>
    </xf>
    <xf numFmtId="168" fontId="19" fillId="0" borderId="9" xfId="16" applyFont="true" applyBorder="true" applyAlignment="true" applyProtection="true">
      <alignment horizontal="general" vertical="bottom" textRotation="0" wrapText="false" indent="0" shrinkToFit="false"/>
      <protection locked="true" hidden="false"/>
    </xf>
    <xf numFmtId="168" fontId="19" fillId="0" borderId="10" xfId="16" applyFont="true" applyBorder="true" applyAlignment="true" applyProtection="true">
      <alignment horizontal="general" vertical="bottom" textRotation="0" wrapText="false" indent="0" shrinkToFit="false"/>
      <protection locked="true" hidden="false"/>
    </xf>
    <xf numFmtId="164" fontId="22" fillId="3" borderId="11" xfId="34" applyFont="true" applyBorder="true" applyAlignment="true" applyProtection="false">
      <alignment horizontal="center" vertical="bottom" textRotation="0" wrapText="false" indent="0" shrinkToFit="false"/>
      <protection locked="true" hidden="false"/>
    </xf>
    <xf numFmtId="168" fontId="19" fillId="0" borderId="12" xfId="16" applyFont="true" applyBorder="true" applyAlignment="true" applyProtection="true">
      <alignment horizontal="general" vertical="bottom" textRotation="0" wrapText="false" indent="0" shrinkToFit="false"/>
      <protection locked="true" hidden="false"/>
    </xf>
    <xf numFmtId="168" fontId="19" fillId="0" borderId="13" xfId="16" applyFont="true" applyBorder="true" applyAlignment="true" applyProtection="true">
      <alignment horizontal="general" vertical="bottom" textRotation="0" wrapText="false" indent="0" shrinkToFit="false"/>
      <protection locked="true" hidden="false"/>
    </xf>
    <xf numFmtId="168" fontId="19" fillId="0" borderId="14" xfId="16" applyFont="true" applyBorder="true" applyAlignment="true" applyProtection="true">
      <alignment horizontal="general" vertical="bottom" textRotation="0" wrapText="false" indent="0" shrinkToFit="false"/>
      <protection locked="true" hidden="false"/>
    </xf>
    <xf numFmtId="164" fontId="22" fillId="3" borderId="15" xfId="34" applyFont="true" applyBorder="true" applyAlignment="true" applyProtection="false">
      <alignment horizontal="center" vertical="bottom" textRotation="0" wrapText="false" indent="0" shrinkToFit="false"/>
      <protection locked="true" hidden="false"/>
    </xf>
    <xf numFmtId="168" fontId="19" fillId="0" borderId="16" xfId="16" applyFont="true" applyBorder="true" applyAlignment="true" applyProtection="true">
      <alignment horizontal="general" vertical="bottom" textRotation="0" wrapText="false" indent="0" shrinkToFit="false"/>
      <protection locked="true" hidden="false"/>
    </xf>
    <xf numFmtId="168" fontId="19" fillId="0" borderId="17" xfId="16" applyFont="true" applyBorder="true" applyAlignment="true" applyProtection="true">
      <alignment horizontal="general" vertical="bottom" textRotation="0" wrapText="false" indent="0" shrinkToFit="false"/>
      <protection locked="true" hidden="false"/>
    </xf>
    <xf numFmtId="168" fontId="19" fillId="0" borderId="18" xfId="16" applyFont="true" applyBorder="true" applyAlignment="true" applyProtection="true">
      <alignment horizontal="general" vertical="bottom" textRotation="0" wrapText="false" indent="0" shrinkToFit="false"/>
      <protection locked="true" hidden="false"/>
    </xf>
    <xf numFmtId="164" fontId="22" fillId="3" borderId="19" xfId="34" applyFont="true" applyBorder="true" applyAlignment="true" applyProtection="false">
      <alignment horizontal="center" vertical="bottom" textRotation="0" wrapText="false" indent="0" shrinkToFit="false"/>
      <protection locked="true" hidden="false"/>
    </xf>
    <xf numFmtId="168" fontId="19" fillId="0" borderId="20" xfId="16" applyFont="true" applyBorder="true" applyAlignment="true" applyProtection="true">
      <alignment horizontal="general" vertical="bottom" textRotation="0" wrapText="false" indent="0" shrinkToFit="false"/>
      <protection locked="true" hidden="false"/>
    </xf>
    <xf numFmtId="168" fontId="19" fillId="0" borderId="21" xfId="16" applyFont="true" applyBorder="true" applyAlignment="true" applyProtection="true">
      <alignment horizontal="general" vertical="bottom" textRotation="0" wrapText="false" indent="0" shrinkToFit="false"/>
      <protection locked="true" hidden="false"/>
    </xf>
    <xf numFmtId="168" fontId="19" fillId="0" borderId="22" xfId="16" applyFont="true" applyBorder="true" applyAlignment="true" applyProtection="true">
      <alignment horizontal="general" vertical="bottom" textRotation="0" wrapText="false" indent="0" shrinkToFit="false"/>
      <protection locked="true" hidden="false"/>
    </xf>
    <xf numFmtId="164" fontId="19" fillId="0" borderId="23" xfId="34" applyFont="true" applyBorder="true" applyAlignment="false" applyProtection="false">
      <alignment horizontal="general" vertical="bottom" textRotation="0" wrapText="false" indent="0" shrinkToFit="false"/>
      <protection locked="true" hidden="false"/>
    </xf>
    <xf numFmtId="164" fontId="19" fillId="3" borderId="24" xfId="34" applyFont="true" applyBorder="true" applyAlignment="false" applyProtection="false">
      <alignment horizontal="general" vertical="bottom" textRotation="0" wrapText="false" indent="0" shrinkToFit="false"/>
      <protection locked="true" hidden="false"/>
    </xf>
    <xf numFmtId="164" fontId="22" fillId="3" borderId="25" xfId="34" applyFont="true" applyBorder="true" applyAlignment="true" applyProtection="false">
      <alignment horizontal="center" vertical="bottom" textRotation="0" wrapText="false" indent="0" shrinkToFit="false"/>
      <protection locked="true" hidden="false"/>
    </xf>
    <xf numFmtId="164" fontId="22" fillId="3" borderId="26" xfId="34" applyFont="true" applyBorder="true" applyAlignment="true" applyProtection="false">
      <alignment horizontal="center" vertical="bottom" textRotation="0" wrapText="false" indent="0" shrinkToFit="false"/>
      <protection locked="true" hidden="false"/>
    </xf>
    <xf numFmtId="164" fontId="22" fillId="3" borderId="27" xfId="34" applyFont="true" applyBorder="true" applyAlignment="true" applyProtection="false">
      <alignment horizontal="center" vertical="bottom" textRotation="0" wrapText="false" indent="0" shrinkToFit="false"/>
      <protection locked="true" hidden="false"/>
    </xf>
    <xf numFmtId="168" fontId="19" fillId="0" borderId="28" xfId="16" applyFont="true" applyBorder="true" applyAlignment="true" applyProtection="true">
      <alignment horizontal="general" vertical="bottom" textRotation="0" wrapText="false" indent="0" shrinkToFit="false"/>
      <protection locked="true" hidden="false"/>
    </xf>
    <xf numFmtId="168" fontId="19" fillId="0" borderId="29" xfId="16" applyFont="true" applyBorder="true" applyAlignment="true" applyProtection="true">
      <alignment horizontal="general" vertical="bottom" textRotation="0" wrapText="false" indent="0" shrinkToFit="false"/>
      <protection locked="true" hidden="false"/>
    </xf>
    <xf numFmtId="168" fontId="19" fillId="0" borderId="30" xfId="16" applyFont="true" applyBorder="true" applyAlignment="true" applyProtection="true">
      <alignment horizontal="general" vertical="bottom" textRotation="0" wrapText="false" indent="0" shrinkToFit="false"/>
      <protection locked="true" hidden="false"/>
    </xf>
    <xf numFmtId="168" fontId="19" fillId="0" borderId="31" xfId="16" applyFont="true" applyBorder="true" applyAlignment="true" applyProtection="true">
      <alignment horizontal="general" vertical="bottom" textRotation="0" wrapText="false" indent="0" shrinkToFit="false"/>
      <protection locked="true" hidden="false"/>
    </xf>
    <xf numFmtId="168" fontId="19" fillId="0" borderId="32" xfId="16" applyFont="true" applyBorder="true" applyAlignment="true" applyProtection="true">
      <alignment horizontal="general" vertical="bottom" textRotation="0" wrapText="false" indent="0" shrinkToFit="false"/>
      <protection locked="true" hidden="false"/>
    </xf>
    <xf numFmtId="164" fontId="22" fillId="3" borderId="33" xfId="34" applyFont="true" applyBorder="true" applyAlignment="true" applyProtection="false">
      <alignment horizontal="center" vertical="bottom" textRotation="0" wrapText="false" indent="0" shrinkToFit="false"/>
      <protection locked="true" hidden="false"/>
    </xf>
    <xf numFmtId="168" fontId="19" fillId="0" borderId="34" xfId="16" applyFont="true" applyBorder="true" applyAlignment="true" applyProtection="true">
      <alignment horizontal="general" vertical="bottom" textRotation="0" wrapText="false" indent="0" shrinkToFit="false"/>
      <protection locked="true" hidden="false"/>
    </xf>
    <xf numFmtId="168" fontId="19" fillId="0" borderId="35" xfId="16" applyFont="true" applyBorder="true" applyAlignment="true" applyProtection="true">
      <alignment horizontal="general" vertical="bottom" textRotation="0" wrapText="false" indent="0" shrinkToFit="false"/>
      <protection locked="true" hidden="false"/>
    </xf>
    <xf numFmtId="168" fontId="19" fillId="0" borderId="2" xfId="16" applyFont="true" applyBorder="true" applyAlignment="true" applyProtection="true">
      <alignment horizontal="general" vertical="bottom" textRotation="0" wrapText="false" indent="0" shrinkToFit="false"/>
      <protection locked="true" hidden="false"/>
    </xf>
    <xf numFmtId="168" fontId="19" fillId="0" borderId="36" xfId="16" applyFont="true" applyBorder="true" applyAlignment="true" applyProtection="true">
      <alignment horizontal="general" vertical="bottom" textRotation="0" wrapText="false" indent="0" shrinkToFit="false"/>
      <protection locked="true" hidden="false"/>
    </xf>
    <xf numFmtId="168" fontId="19" fillId="0" borderId="37" xfId="16" applyFont="true" applyBorder="true" applyAlignment="true" applyProtection="true">
      <alignment horizontal="general" vertical="bottom" textRotation="0" wrapText="false" indent="0" shrinkToFit="false"/>
      <protection locked="true" hidden="false"/>
    </xf>
    <xf numFmtId="168" fontId="19" fillId="0" borderId="38" xfId="16" applyFont="true" applyBorder="true" applyAlignment="true" applyProtection="true">
      <alignment horizontal="general" vertical="bottom" textRotation="0" wrapText="false" indent="0" shrinkToFit="false"/>
      <protection locked="true" hidden="false"/>
    </xf>
    <xf numFmtId="164" fontId="22" fillId="3" borderId="39" xfId="34" applyFont="true" applyBorder="true" applyAlignment="true" applyProtection="false">
      <alignment horizontal="center" vertical="bottom" textRotation="0" wrapText="false" indent="0" shrinkToFit="false"/>
      <protection locked="true" hidden="false"/>
    </xf>
    <xf numFmtId="168" fontId="19" fillId="0" borderId="40" xfId="16" applyFont="true" applyBorder="true" applyAlignment="true" applyProtection="true">
      <alignment horizontal="general" vertical="bottom" textRotation="0" wrapText="false" indent="0" shrinkToFit="false"/>
      <protection locked="true" hidden="false"/>
    </xf>
    <xf numFmtId="168" fontId="19" fillId="4" borderId="17" xfId="16" applyFont="true" applyBorder="true" applyAlignment="true" applyProtection="true">
      <alignment horizontal="general" vertical="bottom" textRotation="0" wrapText="false" indent="0" shrinkToFit="false"/>
      <protection locked="true" hidden="false"/>
    </xf>
    <xf numFmtId="168" fontId="19" fillId="4" borderId="41" xfId="16" applyFont="true" applyBorder="true" applyAlignment="true" applyProtection="true">
      <alignment horizontal="general" vertical="bottom" textRotation="0" wrapText="false" indent="0" shrinkToFit="false"/>
      <protection locked="true" hidden="false"/>
    </xf>
    <xf numFmtId="168" fontId="19" fillId="4" borderId="18" xfId="16" applyFont="true" applyBorder="true" applyAlignment="true" applyProtection="true">
      <alignment horizontal="general" vertical="bottom" textRotation="0" wrapText="false" indent="0" shrinkToFit="false"/>
      <protection locked="true" hidden="false"/>
    </xf>
    <xf numFmtId="164" fontId="22" fillId="3" borderId="42" xfId="34" applyFont="true" applyBorder="true" applyAlignment="true" applyProtection="false">
      <alignment horizontal="center" vertical="bottom" textRotation="0" wrapText="false" indent="0" shrinkToFit="false"/>
      <protection locked="true" hidden="false"/>
    </xf>
    <xf numFmtId="168" fontId="19" fillId="0" borderId="43" xfId="16" applyFont="true" applyBorder="true" applyAlignment="true" applyProtection="true">
      <alignment horizontal="general" vertical="bottom" textRotation="0" wrapText="false" indent="0" shrinkToFit="false"/>
      <protection locked="true" hidden="false"/>
    </xf>
    <xf numFmtId="168" fontId="19" fillId="0" borderId="44" xfId="16" applyFont="true" applyBorder="true" applyAlignment="true" applyProtection="true">
      <alignment horizontal="general" vertical="bottom" textRotation="0" wrapText="false" indent="0" shrinkToFit="false"/>
      <protection locked="true" hidden="false"/>
    </xf>
    <xf numFmtId="168" fontId="19" fillId="0" borderId="45" xfId="16" applyFont="true" applyBorder="true" applyAlignment="true" applyProtection="true">
      <alignment horizontal="general" vertical="bottom" textRotation="0" wrapText="false" indent="0" shrinkToFit="false"/>
      <protection locked="true" hidden="false"/>
    </xf>
    <xf numFmtId="164" fontId="0" fillId="0" borderId="0" xfId="34"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26" fillId="5" borderId="46" xfId="35" applyFont="true" applyBorder="true" applyAlignment="true" applyProtection="false">
      <alignment horizontal="center" vertical="bottom" textRotation="0" wrapText="false" indent="0" shrinkToFit="false"/>
      <protection locked="true" hidden="false"/>
    </xf>
    <xf numFmtId="164" fontId="26" fillId="5" borderId="47" xfId="35" applyFont="true" applyBorder="true" applyAlignment="true" applyProtection="false">
      <alignment horizontal="center" vertical="bottom" textRotation="0" wrapText="false" indent="0" shrinkToFit="false"/>
      <protection locked="true" hidden="false"/>
    </xf>
    <xf numFmtId="164" fontId="24" fillId="5" borderId="48" xfId="35" applyFont="true" applyBorder="true" applyAlignment="true" applyProtection="false">
      <alignment horizontal="center" vertical="bottom" textRotation="0" wrapText="false" indent="0" shrinkToFit="false"/>
      <protection locked="true" hidden="false"/>
    </xf>
    <xf numFmtId="164" fontId="24" fillId="5" borderId="49" xfId="35" applyFont="true" applyBorder="true" applyAlignment="true" applyProtection="false">
      <alignment horizontal="center" vertical="bottom" textRotation="0" wrapText="false" indent="0" shrinkToFit="false"/>
      <protection locked="true" hidden="false"/>
    </xf>
    <xf numFmtId="164" fontId="24" fillId="5" borderId="50" xfId="35" applyFont="true" applyBorder="true" applyAlignment="true" applyProtection="false">
      <alignment horizontal="center" vertical="bottom" textRotation="0" wrapText="false" indent="0" shrinkToFit="false"/>
      <protection locked="true" hidden="false"/>
    </xf>
    <xf numFmtId="164" fontId="24" fillId="5" borderId="51" xfId="35" applyFont="true" applyBorder="true" applyAlignment="true" applyProtection="false">
      <alignment horizontal="center" vertical="bottom" textRotation="0" wrapText="false" indent="0" shrinkToFit="false"/>
      <protection locked="true" hidden="false"/>
    </xf>
    <xf numFmtId="168" fontId="26" fillId="6" borderId="52" xfId="16" applyFont="true" applyBorder="true" applyAlignment="true" applyProtection="true">
      <alignment horizontal="center" vertical="bottom" textRotation="0" wrapText="false" indent="0" shrinkToFit="false"/>
      <protection locked="true" hidden="false"/>
    </xf>
    <xf numFmtId="168" fontId="25" fillId="6" borderId="53" xfId="16" applyFont="true" applyBorder="true" applyAlignment="true" applyProtection="true">
      <alignment horizontal="general" vertical="bottom" textRotation="0" wrapText="false" indent="0" shrinkToFit="false"/>
      <protection locked="true" hidden="false"/>
    </xf>
    <xf numFmtId="169" fontId="23" fillId="0" borderId="54" xfId="35" applyFont="true" applyBorder="true" applyAlignment="true" applyProtection="false">
      <alignment horizontal="general" vertical="bottom" textRotation="0" wrapText="false" indent="0" shrinkToFit="false"/>
      <protection locked="true" hidden="false"/>
    </xf>
    <xf numFmtId="169" fontId="23" fillId="0" borderId="55" xfId="35" applyFont="true" applyBorder="true" applyAlignment="true" applyProtection="false">
      <alignment horizontal="general" vertical="bottom" textRotation="0" wrapText="false" indent="0" shrinkToFit="false"/>
      <protection locked="true" hidden="false"/>
    </xf>
    <xf numFmtId="168" fontId="23" fillId="0" borderId="55" xfId="16" applyFont="true" applyBorder="true" applyAlignment="true" applyProtection="true">
      <alignment horizontal="general" vertical="bottom" textRotation="0" wrapText="false" indent="0" shrinkToFit="false"/>
      <protection locked="true" hidden="false"/>
    </xf>
    <xf numFmtId="170" fontId="23" fillId="0" borderId="55" xfId="16" applyFont="true" applyBorder="true" applyAlignment="true" applyProtection="true">
      <alignment horizontal="general" vertical="bottom" textRotation="0" wrapText="false" indent="0" shrinkToFit="false"/>
      <protection locked="true" hidden="false"/>
    </xf>
    <xf numFmtId="168" fontId="23" fillId="0" borderId="56" xfId="16" applyFont="true" applyBorder="true" applyAlignment="true" applyProtection="true">
      <alignment horizontal="general" vertical="bottom" textRotation="0" wrapText="false" indent="0" shrinkToFit="false"/>
      <protection locked="true" hidden="false"/>
    </xf>
    <xf numFmtId="168" fontId="23" fillId="0" borderId="57" xfId="16" applyFont="true" applyBorder="true" applyAlignment="true" applyProtection="true">
      <alignment horizontal="general" vertical="bottom" textRotation="0" wrapText="false" indent="0" shrinkToFit="false"/>
      <protection locked="true" hidden="false"/>
    </xf>
    <xf numFmtId="172" fontId="24" fillId="6" borderId="58" xfId="19" applyFont="true" applyBorder="true" applyAlignment="true" applyProtection="true">
      <alignment horizontal="center" vertical="bottom" textRotation="0" wrapText="false" indent="0" shrinkToFit="false"/>
      <protection locked="true" hidden="false"/>
    </xf>
    <xf numFmtId="172" fontId="25" fillId="0" borderId="59" xfId="19" applyFont="true" applyBorder="true" applyAlignment="true" applyProtection="true">
      <alignment horizontal="general" vertical="bottom" textRotation="0" wrapText="false" indent="0" shrinkToFit="false"/>
      <protection locked="true" hidden="false"/>
    </xf>
    <xf numFmtId="172" fontId="23" fillId="0" borderId="8" xfId="35" applyFont="true" applyBorder="true" applyAlignment="true" applyProtection="false">
      <alignment horizontal="general" vertical="bottom" textRotation="0" wrapText="false" indent="0" shrinkToFit="false"/>
      <protection locked="true" hidden="false"/>
    </xf>
    <xf numFmtId="172" fontId="23" fillId="0" borderId="28" xfId="35" applyFont="true" applyBorder="true" applyAlignment="true" applyProtection="false">
      <alignment horizontal="general" vertical="bottom" textRotation="0" wrapText="false" indent="0" shrinkToFit="false"/>
      <protection locked="true" hidden="false"/>
    </xf>
    <xf numFmtId="172" fontId="23" fillId="0" borderId="28" xfId="35" applyFont="true" applyBorder="true" applyAlignment="true" applyProtection="false">
      <alignment horizontal="general" vertical="bottom" textRotation="0" wrapText="false" indent="0" shrinkToFit="false"/>
      <protection locked="true" hidden="false"/>
    </xf>
    <xf numFmtId="172" fontId="23" fillId="0" borderId="59" xfId="35" applyFont="true" applyBorder="true" applyAlignment="true" applyProtection="false">
      <alignment horizontal="general" vertical="bottom" textRotation="0" wrapText="false" indent="0" shrinkToFit="false"/>
      <protection locked="true" hidden="false"/>
    </xf>
    <xf numFmtId="172" fontId="23" fillId="0" borderId="60" xfId="35" applyFont="true" applyBorder="true" applyAlignment="true" applyProtection="false">
      <alignment horizontal="general" vertical="bottom" textRotation="0" wrapText="false" indent="0" shrinkToFit="false"/>
      <protection locked="true" hidden="false"/>
    </xf>
    <xf numFmtId="172" fontId="23" fillId="0" borderId="0" xfId="35"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center" textRotation="0" wrapText="false" indent="0" shrinkToFit="false"/>
      <protection locked="true" hidden="false"/>
    </xf>
    <xf numFmtId="168" fontId="26" fillId="6" borderId="58" xfId="16" applyFont="true" applyBorder="true" applyAlignment="true" applyProtection="true">
      <alignment horizontal="center" vertical="bottom" textRotation="0" wrapText="false" indent="0" shrinkToFit="false"/>
      <protection locked="true" hidden="false"/>
    </xf>
    <xf numFmtId="168" fontId="25" fillId="6" borderId="61" xfId="16" applyFont="true" applyBorder="true" applyAlignment="true" applyProtection="true">
      <alignment horizontal="general" vertical="bottom" textRotation="0" wrapText="false" indent="0" shrinkToFit="false"/>
      <protection locked="true" hidden="false"/>
    </xf>
    <xf numFmtId="169" fontId="23" fillId="0" borderId="62" xfId="35" applyFont="true" applyBorder="true" applyAlignment="true" applyProtection="false">
      <alignment horizontal="general" vertical="bottom" textRotation="0" wrapText="false" indent="0" shrinkToFit="false"/>
      <protection locked="true" hidden="false"/>
    </xf>
    <xf numFmtId="169" fontId="23" fillId="0" borderId="63" xfId="35" applyFont="true" applyBorder="true" applyAlignment="true" applyProtection="false">
      <alignment horizontal="general" vertical="bottom" textRotation="0" wrapText="false" indent="0" shrinkToFit="false"/>
      <protection locked="true" hidden="false"/>
    </xf>
    <xf numFmtId="168" fontId="23" fillId="0" borderId="63" xfId="16" applyFont="true" applyBorder="true" applyAlignment="true" applyProtection="true">
      <alignment horizontal="general" vertical="bottom" textRotation="0" wrapText="false" indent="0" shrinkToFit="false"/>
      <protection locked="true" hidden="false"/>
    </xf>
    <xf numFmtId="170" fontId="23" fillId="0" borderId="63" xfId="16" applyFont="true" applyBorder="true" applyAlignment="true" applyProtection="true">
      <alignment horizontal="general" vertical="bottom" textRotation="0" wrapText="false" indent="0" shrinkToFit="false"/>
      <protection locked="true" hidden="false"/>
    </xf>
    <xf numFmtId="168" fontId="23" fillId="0" borderId="61" xfId="16" applyFont="true" applyBorder="true" applyAlignment="true" applyProtection="true">
      <alignment horizontal="general" vertical="bottom" textRotation="0" wrapText="false" indent="0" shrinkToFit="false"/>
      <protection locked="true" hidden="false"/>
    </xf>
    <xf numFmtId="168" fontId="23" fillId="0" borderId="64" xfId="16" applyFont="true" applyBorder="true" applyAlignment="true" applyProtection="true">
      <alignment horizontal="general" vertical="bottom" textRotation="0" wrapText="false" indent="0" shrinkToFit="false"/>
      <protection locked="true" hidden="false"/>
    </xf>
    <xf numFmtId="172" fontId="25" fillId="0" borderId="65" xfId="19" applyFont="true" applyBorder="true" applyAlignment="true" applyProtection="true">
      <alignment horizontal="general" vertical="bottom" textRotation="0" wrapText="false" indent="0" shrinkToFit="false"/>
      <protection locked="true" hidden="false"/>
    </xf>
    <xf numFmtId="172" fontId="23" fillId="0" borderId="66" xfId="35" applyFont="true" applyBorder="true" applyAlignment="true" applyProtection="false">
      <alignment horizontal="general" vertical="bottom" textRotation="0" wrapText="false" indent="0" shrinkToFit="false"/>
      <protection locked="true" hidden="false"/>
    </xf>
    <xf numFmtId="172" fontId="23" fillId="0" borderId="67" xfId="35" applyFont="true" applyBorder="true" applyAlignment="true" applyProtection="false">
      <alignment horizontal="general" vertical="bottom" textRotation="0" wrapText="false" indent="0" shrinkToFit="false"/>
      <protection locked="true" hidden="false"/>
    </xf>
    <xf numFmtId="172" fontId="23" fillId="0" borderId="67" xfId="19" applyFont="true" applyBorder="true" applyAlignment="true" applyProtection="true">
      <alignment horizontal="general" vertical="bottom" textRotation="0" wrapText="false" indent="0" shrinkToFit="false"/>
      <protection locked="true" hidden="false"/>
    </xf>
    <xf numFmtId="172" fontId="23" fillId="0" borderId="68" xfId="19" applyFont="true" applyBorder="true" applyAlignment="true" applyProtection="true">
      <alignment horizontal="general" vertical="bottom" textRotation="0" wrapText="false" indent="0" shrinkToFit="false"/>
      <protection locked="true" hidden="false"/>
    </xf>
    <xf numFmtId="168" fontId="24" fillId="6" borderId="58" xfId="16" applyFont="true" applyBorder="true" applyAlignment="true" applyProtection="true">
      <alignment horizontal="center" vertical="bottom" textRotation="0" wrapText="false" indent="0" shrinkToFit="false"/>
      <protection locked="true" hidden="false"/>
    </xf>
    <xf numFmtId="168" fontId="25" fillId="6" borderId="69" xfId="16" applyFont="true" applyBorder="true" applyAlignment="true" applyProtection="true">
      <alignment horizontal="general" vertical="bottom" textRotation="0" wrapText="false" indent="0" shrinkToFit="false"/>
      <protection locked="true" hidden="false"/>
    </xf>
    <xf numFmtId="169" fontId="23" fillId="0" borderId="70" xfId="35" applyFont="true" applyBorder="true" applyAlignment="true" applyProtection="false">
      <alignment horizontal="general" vertical="bottom" textRotation="0" wrapText="false" indent="0" shrinkToFit="false"/>
      <protection locked="true" hidden="false"/>
    </xf>
    <xf numFmtId="169" fontId="23" fillId="0" borderId="36" xfId="35" applyFont="true" applyBorder="true" applyAlignment="true" applyProtection="false">
      <alignment horizontal="general" vertical="bottom" textRotation="0" wrapText="false" indent="0" shrinkToFit="false"/>
      <protection locked="true" hidden="false"/>
    </xf>
    <xf numFmtId="169" fontId="23" fillId="0" borderId="69" xfId="35" applyFont="true" applyBorder="true" applyAlignment="true" applyProtection="false">
      <alignment horizontal="general" vertical="bottom" textRotation="0" wrapText="false" indent="0" shrinkToFit="false"/>
      <protection locked="true" hidden="false"/>
    </xf>
    <xf numFmtId="168" fontId="23" fillId="0" borderId="71" xfId="16" applyFont="true" applyBorder="true" applyAlignment="true" applyProtection="true">
      <alignment horizontal="general" vertical="bottom" textRotation="0" wrapText="false" indent="0" shrinkToFit="false"/>
      <protection locked="true" hidden="false"/>
    </xf>
    <xf numFmtId="172" fontId="26" fillId="6" borderId="72" xfId="19" applyFont="true" applyBorder="true" applyAlignment="true" applyProtection="true">
      <alignment horizontal="center" vertical="bottom" textRotation="0" wrapText="false" indent="0" shrinkToFit="false"/>
      <protection locked="true" hidden="false"/>
    </xf>
    <xf numFmtId="172" fontId="25" fillId="0" borderId="73" xfId="19" applyFont="true" applyBorder="true" applyAlignment="true" applyProtection="true">
      <alignment horizontal="general" vertical="bottom" textRotation="0" wrapText="false" indent="0" shrinkToFit="false"/>
      <protection locked="true" hidden="false"/>
    </xf>
    <xf numFmtId="172" fontId="23" fillId="0" borderId="74" xfId="35" applyFont="true" applyBorder="true" applyAlignment="true" applyProtection="false">
      <alignment horizontal="general" vertical="bottom" textRotation="0" wrapText="false" indent="0" shrinkToFit="false"/>
      <protection locked="true" hidden="false"/>
    </xf>
    <xf numFmtId="172" fontId="23" fillId="0" borderId="75" xfId="35" applyFont="true" applyBorder="true" applyAlignment="true" applyProtection="false">
      <alignment horizontal="general" vertical="bottom" textRotation="0" wrapText="false" indent="0" shrinkToFit="false"/>
      <protection locked="true" hidden="false"/>
    </xf>
    <xf numFmtId="172" fontId="23" fillId="0" borderId="75" xfId="19" applyFont="true" applyBorder="true" applyAlignment="true" applyProtection="true">
      <alignment horizontal="general" vertical="bottom" textRotation="0" wrapText="false" indent="0" shrinkToFit="false"/>
      <protection locked="true" hidden="false"/>
    </xf>
    <xf numFmtId="172" fontId="23" fillId="0" borderId="76" xfId="19" applyFont="true" applyBorder="true" applyAlignment="true" applyProtection="true">
      <alignment horizontal="general" vertical="bottom" textRotation="0" wrapText="false" indent="0" shrinkToFit="false"/>
      <protection locked="true" hidden="false"/>
    </xf>
    <xf numFmtId="168" fontId="25" fillId="6" borderId="77" xfId="16" applyFont="true" applyBorder="true" applyAlignment="true" applyProtection="true">
      <alignment horizontal="general" vertical="bottom" textRotation="0" wrapText="false" indent="0" shrinkToFit="false"/>
      <protection locked="true" hidden="false"/>
    </xf>
    <xf numFmtId="169" fontId="23" fillId="0" borderId="78" xfId="35" applyFont="true" applyBorder="true" applyAlignment="true" applyProtection="false">
      <alignment horizontal="general" vertical="bottom" textRotation="0" wrapText="false" indent="0" shrinkToFit="false"/>
      <protection locked="true" hidden="false"/>
    </xf>
    <xf numFmtId="169" fontId="23" fillId="0" borderId="79" xfId="35" applyFont="true" applyBorder="true" applyAlignment="true" applyProtection="false">
      <alignment horizontal="general" vertical="bottom" textRotation="0" wrapText="false" indent="0" shrinkToFit="false"/>
      <protection locked="true" hidden="false"/>
    </xf>
    <xf numFmtId="168" fontId="23" fillId="0" borderId="79" xfId="16" applyFont="true" applyBorder="true" applyAlignment="true" applyProtection="true">
      <alignment horizontal="general" vertical="bottom" textRotation="0" wrapText="false" indent="0" shrinkToFit="false"/>
      <protection locked="true" hidden="false"/>
    </xf>
    <xf numFmtId="170" fontId="23" fillId="0" borderId="79" xfId="16" applyFont="true" applyBorder="true" applyAlignment="true" applyProtection="true">
      <alignment horizontal="general" vertical="bottom" textRotation="0" wrapText="false" indent="0" shrinkToFit="false"/>
      <protection locked="true" hidden="false"/>
    </xf>
    <xf numFmtId="168" fontId="23" fillId="0" borderId="77" xfId="16" applyFont="true" applyBorder="true" applyAlignment="true" applyProtection="true">
      <alignment horizontal="general" vertical="bottom" textRotation="0" wrapText="false" indent="0" shrinkToFit="false"/>
      <protection locked="true" hidden="false"/>
    </xf>
    <xf numFmtId="168" fontId="23" fillId="0" borderId="80" xfId="16" applyFont="true" applyBorder="true" applyAlignment="true" applyProtection="true">
      <alignment horizontal="general" vertical="bottom" textRotation="0" wrapText="false" indent="0" shrinkToFit="false"/>
      <protection locked="true" hidden="false"/>
    </xf>
    <xf numFmtId="168" fontId="23" fillId="0" borderId="36" xfId="16" applyFont="true" applyBorder="true" applyAlignment="true" applyProtection="true">
      <alignment horizontal="general" vertical="bottom" textRotation="0" wrapText="false" indent="0" shrinkToFit="false"/>
      <protection locked="true" hidden="false"/>
    </xf>
    <xf numFmtId="170" fontId="23" fillId="0" borderId="36" xfId="16" applyFont="true" applyBorder="true" applyAlignment="true" applyProtection="true">
      <alignment horizontal="general" vertical="bottom" textRotation="0" wrapText="false" indent="0" shrinkToFit="false"/>
      <protection locked="true" hidden="false"/>
    </xf>
    <xf numFmtId="168" fontId="23" fillId="0" borderId="69" xfId="16" applyFont="true" applyBorder="true" applyAlignment="true" applyProtection="true">
      <alignment horizontal="general" vertical="bottom" textRotation="0" wrapText="false" indent="0" shrinkToFit="false"/>
      <protection locked="true" hidden="false"/>
    </xf>
    <xf numFmtId="172" fontId="23" fillId="0" borderId="81" xfId="19" applyFont="true" applyBorder="true" applyAlignment="true" applyProtection="true">
      <alignment horizontal="general" vertical="bottom" textRotation="0" wrapText="false" indent="0" shrinkToFit="false"/>
      <protection locked="true" hidden="false"/>
    </xf>
    <xf numFmtId="169" fontId="23" fillId="0" borderId="61" xfId="35" applyFont="true" applyBorder="true" applyAlignment="true" applyProtection="false">
      <alignment horizontal="general" vertical="bottom" textRotation="0" wrapText="false" indent="0" shrinkToFit="false"/>
      <protection locked="true" hidden="false"/>
    </xf>
    <xf numFmtId="172" fontId="25" fillId="0" borderId="82" xfId="19" applyFont="true" applyBorder="true" applyAlignment="true" applyProtection="true">
      <alignment horizontal="general" vertical="bottom" textRotation="0" wrapText="false" indent="0" shrinkToFit="false"/>
      <protection locked="true" hidden="false"/>
    </xf>
    <xf numFmtId="172" fontId="23" fillId="0" borderId="83" xfId="35" applyFont="true" applyBorder="true" applyAlignment="true" applyProtection="false">
      <alignment horizontal="general" vertical="bottom" textRotation="0" wrapText="false" indent="0" shrinkToFit="false"/>
      <protection locked="true" hidden="false"/>
    </xf>
    <xf numFmtId="172" fontId="23" fillId="0" borderId="83" xfId="19" applyFont="true" applyBorder="true" applyAlignment="true" applyProtection="true">
      <alignment horizontal="general" vertical="bottom" textRotation="0" wrapText="false" indent="0" shrinkToFit="false"/>
      <protection locked="true" hidden="false"/>
    </xf>
    <xf numFmtId="172" fontId="23" fillId="0" borderId="84" xfId="19" applyFont="true" applyBorder="true" applyAlignment="true" applyProtection="true">
      <alignment horizontal="general" vertical="bottom" textRotation="0" wrapText="false" indent="0" shrinkToFit="false"/>
      <protection locked="true" hidden="false"/>
    </xf>
    <xf numFmtId="164" fontId="26" fillId="6" borderId="52" xfId="35" applyFont="true" applyBorder="true" applyAlignment="true" applyProtection="false">
      <alignment horizontal="center" vertical="bottom" textRotation="0" wrapText="false" indent="0" shrinkToFit="false"/>
      <protection locked="true" hidden="false"/>
    </xf>
    <xf numFmtId="164" fontId="25" fillId="6" borderId="85" xfId="35" applyFont="true" applyBorder="true" applyAlignment="false" applyProtection="false">
      <alignment horizontal="general" vertical="bottom" textRotation="0" wrapText="false" indent="0" shrinkToFit="false"/>
      <protection locked="true" hidden="false"/>
    </xf>
    <xf numFmtId="169" fontId="23" fillId="0" borderId="86" xfId="35" applyFont="true" applyBorder="true" applyAlignment="true" applyProtection="false">
      <alignment horizontal="general" vertical="bottom" textRotation="0" wrapText="false" indent="0" shrinkToFit="false"/>
      <protection locked="true" hidden="false"/>
    </xf>
    <xf numFmtId="169" fontId="23" fillId="0" borderId="30" xfId="35" applyFont="true" applyBorder="true" applyAlignment="true" applyProtection="false">
      <alignment horizontal="general" vertical="bottom" textRotation="0" wrapText="false" indent="0" shrinkToFit="false"/>
      <protection locked="true" hidden="false"/>
    </xf>
    <xf numFmtId="173" fontId="23" fillId="0" borderId="30" xfId="35" applyFont="true" applyBorder="true" applyAlignment="false" applyProtection="true">
      <alignment horizontal="general" vertical="bottom" textRotation="0" wrapText="false" indent="0" shrinkToFit="false"/>
      <protection locked="true" hidden="false"/>
    </xf>
    <xf numFmtId="169" fontId="23" fillId="0" borderId="30" xfId="35" applyFont="true" applyBorder="true" applyAlignment="false" applyProtection="true">
      <alignment horizontal="general" vertical="bottom" textRotation="0" wrapText="false" indent="0" shrinkToFit="false"/>
      <protection locked="true" hidden="false"/>
    </xf>
    <xf numFmtId="173" fontId="23" fillId="0" borderId="85" xfId="35" applyFont="true" applyBorder="true" applyAlignment="false" applyProtection="true">
      <alignment horizontal="general" vertical="bottom" textRotation="0" wrapText="false" indent="0" shrinkToFit="false"/>
      <protection locked="true" hidden="false"/>
    </xf>
    <xf numFmtId="168" fontId="23" fillId="0" borderId="87" xfId="16" applyFont="true" applyBorder="true" applyAlignment="true" applyProtection="true">
      <alignment horizontal="general" vertical="bottom" textRotation="0" wrapText="false" indent="0" shrinkToFit="false"/>
      <protection locked="true" hidden="false"/>
    </xf>
    <xf numFmtId="172" fontId="24" fillId="6" borderId="58" xfId="35" applyFont="true" applyBorder="true" applyAlignment="true" applyProtection="false">
      <alignment horizontal="center" vertical="bottom" textRotation="0" wrapText="false" indent="0" shrinkToFit="false"/>
      <protection locked="true" hidden="false"/>
    </xf>
    <xf numFmtId="172" fontId="25" fillId="0" borderId="59" xfId="35" applyFont="true" applyBorder="true" applyAlignment="false" applyProtection="false">
      <alignment horizontal="general" vertical="bottom" textRotation="0" wrapText="false" indent="0" shrinkToFit="false"/>
      <protection locked="true" hidden="false"/>
    </xf>
    <xf numFmtId="172" fontId="23" fillId="0" borderId="59" xfId="35" applyFont="true" applyBorder="true" applyAlignment="true" applyProtection="false">
      <alignment horizontal="general" vertical="bottom" textRotation="0" wrapText="false" indent="0" shrinkToFit="false"/>
      <protection locked="true" hidden="false"/>
    </xf>
    <xf numFmtId="172" fontId="23" fillId="0" borderId="88" xfId="35" applyFont="true" applyBorder="true" applyAlignment="false" applyProtection="true">
      <alignment horizontal="general" vertical="bottom" textRotation="0" wrapText="false" indent="0" shrinkToFit="false"/>
      <protection locked="true" hidden="false"/>
    </xf>
    <xf numFmtId="164" fontId="26" fillId="6" borderId="58" xfId="35" applyFont="true" applyBorder="true" applyAlignment="true" applyProtection="false">
      <alignment horizontal="center" vertical="bottom" textRotation="0" wrapText="false" indent="0" shrinkToFit="false"/>
      <protection locked="true" hidden="false"/>
    </xf>
    <xf numFmtId="164" fontId="25" fillId="6" borderId="61" xfId="35" applyFont="true" applyBorder="true" applyAlignment="false" applyProtection="false">
      <alignment horizontal="general" vertical="bottom" textRotation="0" wrapText="false" indent="0" shrinkToFit="false"/>
      <protection locked="true" hidden="false"/>
    </xf>
    <xf numFmtId="173" fontId="23" fillId="0" borderId="63" xfId="35" applyFont="true" applyBorder="true" applyAlignment="false" applyProtection="true">
      <alignment horizontal="general" vertical="bottom" textRotation="0" wrapText="false" indent="0" shrinkToFit="false"/>
      <protection locked="true" hidden="false"/>
    </xf>
    <xf numFmtId="169" fontId="23" fillId="0" borderId="63" xfId="35" applyFont="true" applyBorder="true" applyAlignment="false" applyProtection="true">
      <alignment horizontal="general" vertical="bottom" textRotation="0" wrapText="false" indent="0" shrinkToFit="false"/>
      <protection locked="true" hidden="false"/>
    </xf>
    <xf numFmtId="173" fontId="23" fillId="0" borderId="61" xfId="35" applyFont="true" applyBorder="true" applyAlignment="false" applyProtection="true">
      <alignment horizontal="general" vertical="bottom" textRotation="0" wrapText="false" indent="0" shrinkToFit="false"/>
      <protection locked="true" hidden="false"/>
    </xf>
    <xf numFmtId="168" fontId="23" fillId="0" borderId="89" xfId="16" applyFont="true" applyBorder="true" applyAlignment="true" applyProtection="true">
      <alignment horizontal="general" vertical="bottom" textRotation="0" wrapText="false" indent="0" shrinkToFit="false"/>
      <protection locked="true" hidden="false"/>
    </xf>
    <xf numFmtId="172" fontId="25" fillId="0" borderId="65" xfId="35" applyFont="true" applyBorder="true" applyAlignment="false" applyProtection="false">
      <alignment horizontal="general" vertical="bottom" textRotation="0" wrapText="false" indent="0" shrinkToFit="false"/>
      <protection locked="true" hidden="false"/>
    </xf>
    <xf numFmtId="172" fontId="23" fillId="0" borderId="9" xfId="35" applyFont="true" applyBorder="true" applyAlignment="true" applyProtection="false">
      <alignment horizontal="general" vertical="bottom" textRotation="0" wrapText="false" indent="0" shrinkToFit="false"/>
      <protection locked="true" hidden="false"/>
    </xf>
    <xf numFmtId="172" fontId="23" fillId="0" borderId="65" xfId="35" applyFont="true" applyBorder="true" applyAlignment="true" applyProtection="false">
      <alignment horizontal="general" vertical="bottom" textRotation="0" wrapText="false" indent="0" shrinkToFit="false"/>
      <protection locked="true" hidden="false"/>
    </xf>
    <xf numFmtId="172" fontId="23" fillId="0" borderId="90" xfId="35" applyFont="true" applyBorder="true" applyAlignment="false" applyProtection="true">
      <alignment horizontal="general" vertical="bottom" textRotation="0" wrapText="false" indent="0" shrinkToFit="false"/>
      <protection locked="true" hidden="false"/>
    </xf>
    <xf numFmtId="164" fontId="24" fillId="6" borderId="58" xfId="35" applyFont="true" applyBorder="true" applyAlignment="true" applyProtection="false">
      <alignment horizontal="center" vertical="bottom" textRotation="0" wrapText="false" indent="0" shrinkToFit="false"/>
      <protection locked="true" hidden="false"/>
    </xf>
    <xf numFmtId="164" fontId="25" fillId="6" borderId="69" xfId="35" applyFont="true" applyBorder="true" applyAlignment="false" applyProtection="false">
      <alignment horizontal="general" vertical="bottom" textRotation="0" wrapText="false" indent="0" shrinkToFit="false"/>
      <protection locked="true" hidden="false"/>
    </xf>
    <xf numFmtId="174" fontId="23" fillId="0" borderId="70" xfId="35" applyFont="true" applyBorder="true" applyAlignment="true" applyProtection="false">
      <alignment horizontal="general" vertical="bottom" textRotation="0" wrapText="false" indent="0" shrinkToFit="false"/>
      <protection locked="true" hidden="false"/>
    </xf>
    <xf numFmtId="164" fontId="23" fillId="0" borderId="36" xfId="35" applyFont="true" applyBorder="true" applyAlignment="true" applyProtection="false">
      <alignment horizontal="general" vertical="bottom" textRotation="0" wrapText="false" indent="0" shrinkToFit="false"/>
      <protection locked="true" hidden="false"/>
    </xf>
    <xf numFmtId="164" fontId="23" fillId="0" borderId="61" xfId="35" applyFont="true" applyBorder="true" applyAlignment="true" applyProtection="false">
      <alignment horizontal="general" vertical="bottom" textRotation="0" wrapText="false" indent="0" shrinkToFit="false"/>
      <protection locked="true" hidden="false"/>
    </xf>
    <xf numFmtId="172" fontId="26" fillId="6" borderId="72" xfId="35" applyFont="true" applyBorder="true" applyAlignment="true" applyProtection="false">
      <alignment horizontal="center" vertical="bottom" textRotation="0" wrapText="false" indent="0" shrinkToFit="false"/>
      <protection locked="true" hidden="false"/>
    </xf>
    <xf numFmtId="172" fontId="25" fillId="0" borderId="73" xfId="35" applyFont="true" applyBorder="true" applyAlignment="false" applyProtection="false">
      <alignment horizontal="general" vertical="bottom" textRotation="0" wrapText="false" indent="0" shrinkToFit="false"/>
      <protection locked="true" hidden="false"/>
    </xf>
    <xf numFmtId="172" fontId="23" fillId="0" borderId="73" xfId="35" applyFont="true" applyBorder="true" applyAlignment="true" applyProtection="false">
      <alignment horizontal="general" vertical="bottom" textRotation="0" wrapText="false" indent="0" shrinkToFit="false"/>
      <protection locked="true" hidden="false"/>
    </xf>
    <xf numFmtId="164" fontId="25" fillId="6" borderId="56" xfId="35" applyFont="true" applyBorder="true" applyAlignment="false" applyProtection="false">
      <alignment horizontal="general" vertical="bottom" textRotation="0" wrapText="false" indent="0" shrinkToFit="false"/>
      <protection locked="true" hidden="false"/>
    </xf>
    <xf numFmtId="173" fontId="23" fillId="4" borderId="55" xfId="35" applyFont="true" applyBorder="true" applyAlignment="false" applyProtection="true">
      <alignment horizontal="general" vertical="bottom" textRotation="0" wrapText="false" indent="0" shrinkToFit="false"/>
      <protection locked="true" hidden="false"/>
    </xf>
    <xf numFmtId="169" fontId="23" fillId="4" borderId="55" xfId="35" applyFont="true" applyBorder="true" applyAlignment="false" applyProtection="true">
      <alignment horizontal="general" vertical="bottom" textRotation="0" wrapText="false" indent="0" shrinkToFit="false"/>
      <protection locked="true" hidden="false"/>
    </xf>
    <xf numFmtId="173" fontId="23" fillId="4" borderId="56" xfId="35" applyFont="true" applyBorder="true" applyAlignment="false" applyProtection="true">
      <alignment horizontal="general" vertical="bottom" textRotation="0" wrapText="false" indent="0" shrinkToFit="false"/>
      <protection locked="true" hidden="false"/>
    </xf>
    <xf numFmtId="168" fontId="23" fillId="4" borderId="91" xfId="16" applyFont="true" applyBorder="true" applyAlignment="true" applyProtection="true">
      <alignment horizontal="general" vertical="bottom" textRotation="0" wrapText="false" indent="0" shrinkToFit="false"/>
      <protection locked="true" hidden="false"/>
    </xf>
    <xf numFmtId="164" fontId="25" fillId="4" borderId="77" xfId="35" applyFont="true" applyBorder="true" applyAlignment="false" applyProtection="false">
      <alignment horizontal="general" vertical="bottom" textRotation="0" wrapText="false" indent="0" shrinkToFit="false"/>
      <protection locked="true" hidden="false"/>
    </xf>
    <xf numFmtId="173" fontId="23" fillId="4" borderId="79" xfId="35" applyFont="true" applyBorder="true" applyAlignment="false" applyProtection="true">
      <alignment horizontal="general" vertical="bottom" textRotation="0" wrapText="false" indent="0" shrinkToFit="false"/>
      <protection locked="true" hidden="false"/>
    </xf>
    <xf numFmtId="169" fontId="23" fillId="4" borderId="79" xfId="35" applyFont="true" applyBorder="true" applyAlignment="false" applyProtection="true">
      <alignment horizontal="general" vertical="bottom" textRotation="0" wrapText="false" indent="0" shrinkToFit="false"/>
      <protection locked="true" hidden="false"/>
    </xf>
    <xf numFmtId="164" fontId="23" fillId="4" borderId="79" xfId="35" applyFont="true" applyBorder="true" applyAlignment="false" applyProtection="false">
      <alignment horizontal="general" vertical="bottom" textRotation="0" wrapText="false" indent="0" shrinkToFit="false"/>
      <protection locked="true" hidden="false"/>
    </xf>
    <xf numFmtId="173" fontId="23" fillId="4" borderId="77" xfId="35" applyFont="true" applyBorder="true" applyAlignment="false" applyProtection="true">
      <alignment horizontal="general" vertical="bottom" textRotation="0" wrapText="false" indent="0" shrinkToFit="false"/>
      <protection locked="true" hidden="false"/>
    </xf>
    <xf numFmtId="172" fontId="23" fillId="0" borderId="90" xfId="19" applyFont="true" applyBorder="true" applyAlignment="true" applyProtection="true">
      <alignment horizontal="general" vertical="bottom" textRotation="0" wrapText="false" indent="0" shrinkToFit="false"/>
      <protection locked="true" hidden="false"/>
    </xf>
    <xf numFmtId="173" fontId="23" fillId="4" borderId="63" xfId="35" applyFont="true" applyBorder="true" applyAlignment="false" applyProtection="true">
      <alignment horizontal="general" vertical="bottom" textRotation="0" wrapText="false" indent="0" shrinkToFit="false"/>
      <protection locked="true" hidden="false"/>
    </xf>
    <xf numFmtId="169" fontId="23" fillId="4" borderId="63" xfId="35" applyFont="true" applyBorder="true" applyAlignment="false" applyProtection="true">
      <alignment horizontal="general" vertical="bottom" textRotation="0" wrapText="false" indent="0" shrinkToFit="false"/>
      <protection locked="true" hidden="false"/>
    </xf>
    <xf numFmtId="173" fontId="23" fillId="4" borderId="61" xfId="35" applyFont="true" applyBorder="true" applyAlignment="false" applyProtection="true">
      <alignment horizontal="general" vertical="bottom" textRotation="0" wrapText="false" indent="0" shrinkToFit="false"/>
      <protection locked="true" hidden="false"/>
    </xf>
    <xf numFmtId="168" fontId="23" fillId="0" borderId="92" xfId="16" applyFont="true" applyBorder="true" applyAlignment="true" applyProtection="true">
      <alignment horizontal="general" vertical="bottom" textRotation="0" wrapText="false" indent="0" shrinkToFit="false"/>
      <protection locked="true" hidden="false"/>
    </xf>
    <xf numFmtId="164" fontId="25" fillId="4" borderId="82" xfId="35" applyFont="true" applyBorder="true" applyAlignment="false" applyProtection="false">
      <alignment horizontal="general" vertical="bottom" textRotation="0" wrapText="false" indent="0" shrinkToFit="false"/>
      <protection locked="true" hidden="false"/>
    </xf>
    <xf numFmtId="169" fontId="23" fillId="0" borderId="93" xfId="35" applyFont="true" applyBorder="true" applyAlignment="true" applyProtection="false">
      <alignment horizontal="general" vertical="bottom" textRotation="0" wrapText="false" indent="0" shrinkToFit="false"/>
      <protection locked="true" hidden="false"/>
    </xf>
    <xf numFmtId="169" fontId="23" fillId="0" borderId="94" xfId="35" applyFont="true" applyBorder="true" applyAlignment="true" applyProtection="false">
      <alignment horizontal="general" vertical="bottom" textRotation="0" wrapText="false" indent="0" shrinkToFit="false"/>
      <protection locked="true" hidden="false"/>
    </xf>
    <xf numFmtId="173" fontId="23" fillId="4" borderId="94" xfId="35" applyFont="true" applyBorder="true" applyAlignment="false" applyProtection="true">
      <alignment horizontal="general" vertical="bottom" textRotation="0" wrapText="false" indent="0" shrinkToFit="false"/>
      <protection locked="true" hidden="false"/>
    </xf>
    <xf numFmtId="169" fontId="23" fillId="4" borderId="94" xfId="35" applyFont="true" applyBorder="true" applyAlignment="false" applyProtection="false">
      <alignment horizontal="general" vertical="bottom" textRotation="0" wrapText="false" indent="0" shrinkToFit="false"/>
      <protection locked="true" hidden="false"/>
    </xf>
    <xf numFmtId="164" fontId="23" fillId="4" borderId="94" xfId="35" applyFont="true" applyBorder="true" applyAlignment="false" applyProtection="false">
      <alignment horizontal="general" vertical="bottom" textRotation="0" wrapText="false" indent="0" shrinkToFit="false"/>
      <protection locked="true" hidden="false"/>
    </xf>
    <xf numFmtId="173" fontId="23" fillId="4" borderId="82" xfId="35" applyFont="true" applyBorder="true" applyAlignment="false" applyProtection="true">
      <alignment horizontal="general" vertical="bottom" textRotation="0" wrapText="false" indent="0" shrinkToFit="false"/>
      <protection locked="true" hidden="false"/>
    </xf>
    <xf numFmtId="168" fontId="23" fillId="4" borderId="87" xfId="16" applyFont="true" applyBorder="true" applyAlignment="true" applyProtection="true">
      <alignment horizontal="general" vertical="bottom" textRotation="0" wrapText="false" indent="0" shrinkToFit="false"/>
      <protection locked="true" hidden="false"/>
    </xf>
    <xf numFmtId="172" fontId="23" fillId="0" borderId="95" xfId="19" applyFont="true" applyBorder="true" applyAlignment="true" applyProtection="true">
      <alignment horizontal="general" vertical="bottom" textRotation="0" wrapText="false" indent="0" shrinkToFit="false"/>
      <protection locked="true" hidden="false"/>
    </xf>
    <xf numFmtId="168" fontId="23" fillId="4" borderId="92" xfId="16" applyFont="true" applyBorder="true" applyAlignment="true" applyProtection="true">
      <alignment horizontal="general" vertical="bottom" textRotation="0" wrapText="false" indent="0" shrinkToFit="false"/>
      <protection locked="true" hidden="false"/>
    </xf>
    <xf numFmtId="169" fontId="23" fillId="0" borderId="77" xfId="35" applyFont="true" applyBorder="true" applyAlignment="true" applyProtection="false">
      <alignment horizontal="general" vertical="bottom" textRotation="0" wrapText="false" indent="0" shrinkToFit="false"/>
      <protection locked="true" hidden="false"/>
    </xf>
    <xf numFmtId="172" fontId="25" fillId="0" borderId="96" xfId="19" applyFont="true" applyBorder="true" applyAlignment="true" applyProtection="true">
      <alignment horizontal="general" vertical="bottom" textRotation="0" wrapText="false" indent="0" shrinkToFit="false"/>
      <protection locked="true" hidden="false"/>
    </xf>
    <xf numFmtId="172" fontId="23" fillId="0" borderId="97" xfId="35" applyFont="true" applyBorder="true" applyAlignment="true" applyProtection="false">
      <alignment horizontal="general" vertical="bottom" textRotation="0" wrapText="false" indent="0" shrinkToFit="false"/>
      <protection locked="true" hidden="false"/>
    </xf>
    <xf numFmtId="172" fontId="23" fillId="0" borderId="98" xfId="35" applyFont="true" applyBorder="true" applyAlignment="true" applyProtection="false">
      <alignment horizontal="general" vertical="bottom" textRotation="0" wrapText="false" indent="0" shrinkToFit="false"/>
      <protection locked="true" hidden="false"/>
    </xf>
    <xf numFmtId="172" fontId="23" fillId="0" borderId="96" xfId="35" applyFont="true" applyBorder="true" applyAlignment="true" applyProtection="false">
      <alignment horizontal="general" vertical="bottom" textRotation="0" wrapText="false" indent="0" shrinkToFit="false"/>
      <protection locked="true" hidden="false"/>
    </xf>
    <xf numFmtId="172" fontId="23" fillId="0" borderId="99" xfId="19" applyFont="true" applyBorder="true" applyAlignment="true" applyProtection="true">
      <alignment horizontal="general" vertical="bottom" textRotation="0" wrapText="false" indent="0" shrinkToFit="false"/>
      <protection locked="true" hidden="false"/>
    </xf>
    <xf numFmtId="168" fontId="25" fillId="6" borderId="65" xfId="16" applyFont="true" applyBorder="true" applyAlignment="true" applyProtection="true">
      <alignment horizontal="general" vertical="bottom" textRotation="0" wrapText="false" indent="0" shrinkToFit="false"/>
      <protection locked="true" hidden="false"/>
    </xf>
    <xf numFmtId="169" fontId="23" fillId="0" borderId="8" xfId="35" applyFont="true" applyBorder="true" applyAlignment="true" applyProtection="false">
      <alignment horizontal="general" vertical="bottom" textRotation="0" wrapText="false" indent="0" shrinkToFit="false"/>
      <protection locked="true" hidden="false"/>
    </xf>
    <xf numFmtId="169" fontId="23" fillId="0" borderId="9" xfId="35" applyFont="true" applyBorder="true" applyAlignment="true" applyProtection="false">
      <alignment horizontal="general" vertical="bottom" textRotation="0" wrapText="false" indent="0" shrinkToFit="false"/>
      <protection locked="true" hidden="false"/>
    </xf>
    <xf numFmtId="169" fontId="23" fillId="0" borderId="65" xfId="35" applyFont="true" applyBorder="true" applyAlignment="true" applyProtection="false">
      <alignment horizontal="general" vertical="bottom" textRotation="0" wrapText="false" indent="0" shrinkToFit="false"/>
      <protection locked="true" hidden="false"/>
    </xf>
    <xf numFmtId="168" fontId="23" fillId="0" borderId="100" xfId="16" applyFont="true" applyBorder="true" applyAlignment="true" applyProtection="true">
      <alignment horizontal="general" vertical="bottom" textRotation="0" wrapText="false" indent="0" shrinkToFit="false"/>
      <protection locked="true" hidden="false"/>
    </xf>
    <xf numFmtId="168" fontId="23" fillId="0" borderId="101" xfId="16" applyFont="true" applyBorder="true" applyAlignment="true" applyProtection="true">
      <alignment horizontal="general" vertical="bottom" textRotation="0" wrapText="false" indent="0" shrinkToFit="false"/>
      <protection locked="true" hidden="false"/>
    </xf>
    <xf numFmtId="168" fontId="23" fillId="0" borderId="0" xfId="16" applyFont="true" applyBorder="true" applyAlignment="true" applyProtection="true">
      <alignment horizontal="general" vertical="bottom" textRotation="0" wrapText="false" indent="0" shrinkToFit="false"/>
      <protection locked="true" hidden="false"/>
    </xf>
    <xf numFmtId="172" fontId="23" fillId="0" borderId="0" xfId="19" applyFont="true" applyBorder="true" applyAlignment="true" applyProtection="true">
      <alignment horizontal="general" vertical="bottom" textRotation="0" wrapText="false" indent="0" shrinkToFit="false"/>
      <protection locked="true" hidden="false"/>
    </xf>
    <xf numFmtId="168" fontId="23" fillId="0" borderId="102" xfId="16" applyFont="true" applyBorder="true" applyAlignment="true" applyProtection="true">
      <alignment horizontal="general" vertical="bottom" textRotation="0" wrapText="false" indent="0" shrinkToFit="false"/>
      <protection locked="true" hidden="false"/>
    </xf>
    <xf numFmtId="172" fontId="26" fillId="6" borderId="103" xfId="19" applyFont="true" applyBorder="true" applyAlignment="true" applyProtection="true">
      <alignment horizontal="center" vertical="bottom" textRotation="0" wrapText="false" indent="0" shrinkToFit="false"/>
      <protection locked="true" hidden="false"/>
    </xf>
    <xf numFmtId="172" fontId="25" fillId="0" borderId="104" xfId="19" applyFont="true" applyBorder="true" applyAlignment="true" applyProtection="true">
      <alignment horizontal="general" vertical="bottom" textRotation="0" wrapText="false" indent="0" shrinkToFit="false"/>
      <protection locked="true" hidden="false"/>
    </xf>
    <xf numFmtId="172" fontId="23" fillId="0" borderId="20" xfId="35" applyFont="true" applyBorder="true" applyAlignment="true" applyProtection="false">
      <alignment horizontal="general" vertical="bottom" textRotation="0" wrapText="false" indent="0" shrinkToFit="false"/>
      <protection locked="true" hidden="false"/>
    </xf>
    <xf numFmtId="172" fontId="23" fillId="0" borderId="21" xfId="35" applyFont="true" applyBorder="true" applyAlignment="true" applyProtection="false">
      <alignment horizontal="general" vertical="bottom" textRotation="0" wrapText="false" indent="0" shrinkToFit="false"/>
      <protection locked="true" hidden="false"/>
    </xf>
    <xf numFmtId="172" fontId="23" fillId="0" borderId="104" xfId="35" applyFont="true" applyBorder="true" applyAlignment="true" applyProtection="false">
      <alignment horizontal="general" vertical="bottom" textRotation="0" wrapText="false" indent="0" shrinkToFit="false"/>
      <protection locked="true" hidden="false"/>
    </xf>
    <xf numFmtId="172" fontId="23" fillId="0" borderId="105" xfId="19" applyFont="true" applyBorder="true" applyAlignment="true" applyProtection="true">
      <alignment horizontal="general" vertical="bottom" textRotation="0" wrapText="false" indent="0" shrinkToFit="false"/>
      <protection locked="true" hidden="false"/>
    </xf>
    <xf numFmtId="164" fontId="25" fillId="0" borderId="23" xfId="35" applyFont="true" applyBorder="true" applyAlignment="true" applyProtection="false">
      <alignment horizontal="center" vertical="bottom" textRotation="0" wrapText="false" indent="0" shrinkToFit="false"/>
      <protection locked="true" hidden="false"/>
    </xf>
    <xf numFmtId="164" fontId="24" fillId="0" borderId="0" xfId="35" applyFont="true" applyBorder="true" applyAlignment="true" applyProtection="false">
      <alignment horizontal="center" vertical="bottom" textRotation="0" wrapText="false" indent="0" shrinkToFit="false"/>
      <protection locked="true" hidden="false"/>
    </xf>
    <xf numFmtId="168" fontId="23" fillId="4" borderId="30" xfId="16" applyFont="true" applyBorder="true" applyAlignment="true" applyProtection="true">
      <alignment horizontal="center" vertical="bottom" textRotation="0" wrapText="false" indent="0" shrinkToFit="false"/>
      <protection locked="true" hidden="false"/>
    </xf>
    <xf numFmtId="168" fontId="25" fillId="0" borderId="85" xfId="16" applyFont="true" applyBorder="true" applyAlignment="true" applyProtection="true">
      <alignment horizontal="left" vertical="bottom" textRotation="0" wrapText="false" indent="0" shrinkToFit="false"/>
      <protection locked="true" hidden="false"/>
    </xf>
    <xf numFmtId="168" fontId="23" fillId="0" borderId="106" xfId="16" applyFont="true" applyBorder="true" applyAlignment="true" applyProtection="true">
      <alignment horizontal="general" vertical="bottom" textRotation="0" wrapText="false" indent="0" shrinkToFit="false"/>
      <protection locked="true" hidden="false"/>
    </xf>
    <xf numFmtId="168" fontId="23" fillId="0" borderId="85" xfId="16" applyFont="true" applyBorder="true" applyAlignment="true" applyProtection="true">
      <alignment horizontal="general" vertical="bottom" textRotation="0" wrapText="false" indent="0" shrinkToFit="false"/>
      <protection locked="true" hidden="false"/>
    </xf>
    <xf numFmtId="168" fontId="25" fillId="4" borderId="94" xfId="16" applyFont="true" applyBorder="true" applyAlignment="true" applyProtection="true">
      <alignment horizontal="center" vertical="bottom" textRotation="0" wrapText="false" indent="0" shrinkToFit="false"/>
      <protection locked="true" hidden="false"/>
    </xf>
    <xf numFmtId="168" fontId="25" fillId="0" borderId="107" xfId="16" applyFont="true" applyBorder="true" applyAlignment="true" applyProtection="true">
      <alignment horizontal="left" vertical="bottom" textRotation="0" wrapText="false" indent="0" shrinkToFit="false"/>
      <protection locked="true" hidden="false"/>
    </xf>
    <xf numFmtId="169" fontId="23" fillId="0" borderId="108" xfId="35" applyFont="true" applyBorder="true" applyAlignment="true" applyProtection="false">
      <alignment horizontal="general" vertical="bottom" textRotation="0" wrapText="false" indent="0" shrinkToFit="false"/>
      <protection locked="true" hidden="false"/>
    </xf>
    <xf numFmtId="168" fontId="23" fillId="0" borderId="109" xfId="16" applyFont="true" applyBorder="true" applyAlignment="true" applyProtection="true">
      <alignment horizontal="general" vertical="bottom" textRotation="0" wrapText="false" indent="0" shrinkToFit="false"/>
      <protection locked="true" hidden="false"/>
    </xf>
    <xf numFmtId="169" fontId="23" fillId="0" borderId="110" xfId="35" applyFont="true" applyBorder="true" applyAlignment="true" applyProtection="false">
      <alignment horizontal="general" vertical="bottom" textRotation="0" wrapText="false" indent="0" shrinkToFit="false"/>
      <protection locked="true" hidden="false"/>
    </xf>
    <xf numFmtId="168" fontId="23" fillId="0" borderId="110" xfId="16" applyFont="true" applyBorder="true" applyAlignment="true" applyProtection="true">
      <alignment horizontal="general" vertical="bottom" textRotation="0" wrapText="false" indent="0" shrinkToFit="false"/>
      <protection locked="true" hidden="false"/>
    </xf>
    <xf numFmtId="170" fontId="23" fillId="0" borderId="110" xfId="16" applyFont="true" applyBorder="true" applyAlignment="true" applyProtection="true">
      <alignment horizontal="general" vertical="bottom" textRotation="0" wrapText="false" indent="0" shrinkToFit="false"/>
      <protection locked="true" hidden="false"/>
    </xf>
    <xf numFmtId="168" fontId="23" fillId="0" borderId="107" xfId="16" applyFont="true" applyBorder="true" applyAlignment="true" applyProtection="true">
      <alignment horizontal="general" vertical="bottom" textRotation="0" wrapText="false" indent="0" shrinkToFit="false"/>
      <protection locked="true" hidden="false"/>
    </xf>
    <xf numFmtId="168" fontId="23" fillId="0" borderId="111" xfId="16" applyFont="true" applyBorder="true" applyAlignment="true" applyProtection="true">
      <alignment horizontal="general" vertical="bottom" textRotation="0" wrapText="false" indent="0" shrinkToFit="false"/>
      <protection locked="true" hidden="false"/>
    </xf>
    <xf numFmtId="172" fontId="23" fillId="4" borderId="9" xfId="19" applyFont="true" applyBorder="true" applyAlignment="true" applyProtection="true">
      <alignment horizontal="center" vertical="bottom" textRotation="0" wrapText="false" indent="0" shrinkToFit="false"/>
      <protection locked="true" hidden="false"/>
    </xf>
    <xf numFmtId="172" fontId="25" fillId="0" borderId="65" xfId="19" applyFont="true" applyBorder="true" applyAlignment="true" applyProtection="true">
      <alignment horizontal="left" vertical="bottom" textRotation="0" wrapText="false" indent="0" shrinkToFit="false"/>
      <protection locked="true" hidden="false"/>
    </xf>
    <xf numFmtId="172" fontId="23" fillId="0" borderId="9" xfId="19" applyFont="true" applyBorder="true" applyAlignment="true" applyProtection="true">
      <alignment horizontal="general" vertical="bottom" textRotation="0" wrapText="false" indent="0" shrinkToFit="false"/>
      <protection locked="true" hidden="false"/>
    </xf>
    <xf numFmtId="168" fontId="23" fillId="4" borderId="36" xfId="16" applyFont="true" applyBorder="true" applyAlignment="true" applyProtection="true">
      <alignment horizontal="center" vertical="bottom" textRotation="0" wrapText="false" indent="0" shrinkToFit="false"/>
      <protection locked="true" hidden="false"/>
    </xf>
    <xf numFmtId="168" fontId="25" fillId="0" borderId="69" xfId="16" applyFont="true" applyBorder="true" applyAlignment="true" applyProtection="true">
      <alignment horizontal="left" vertical="bottom" textRotation="0" wrapText="false" indent="0" shrinkToFit="false"/>
      <protection locked="true" hidden="false"/>
    </xf>
    <xf numFmtId="168" fontId="23" fillId="0" borderId="70" xfId="16" applyFont="true" applyBorder="true" applyAlignment="true" applyProtection="true">
      <alignment horizontal="general" vertical="bottom" textRotation="0" wrapText="false" indent="0" shrinkToFit="false"/>
      <protection locked="true" hidden="false"/>
    </xf>
    <xf numFmtId="168" fontId="23" fillId="0" borderId="112" xfId="16" applyFont="true" applyBorder="true" applyAlignment="true" applyProtection="true">
      <alignment horizontal="general" vertical="bottom" textRotation="0" wrapText="false" indent="0" shrinkToFit="false"/>
      <protection locked="true" hidden="false"/>
    </xf>
    <xf numFmtId="168" fontId="23" fillId="0" borderId="113" xfId="16" applyFont="true" applyBorder="true" applyAlignment="true" applyProtection="true">
      <alignment horizontal="general" vertical="bottom" textRotation="0" wrapText="false" indent="0" shrinkToFit="false"/>
      <protection locked="true" hidden="false"/>
    </xf>
    <xf numFmtId="168" fontId="23" fillId="0" borderId="114" xfId="16" applyFont="true" applyBorder="true" applyAlignment="true" applyProtection="true">
      <alignment horizontal="general" vertical="bottom" textRotation="0" wrapText="false" indent="0" shrinkToFit="false"/>
      <protection locked="true" hidden="false"/>
    </xf>
    <xf numFmtId="175" fontId="26" fillId="6" borderId="58" xfId="19" applyFont="true" applyBorder="true" applyAlignment="true" applyProtection="true">
      <alignment horizontal="center" vertical="bottom" textRotation="0" wrapText="false" indent="0" shrinkToFit="false"/>
      <protection locked="true" hidden="false"/>
    </xf>
    <xf numFmtId="175" fontId="23" fillId="4" borderId="9" xfId="19" applyFont="true" applyBorder="true" applyAlignment="true" applyProtection="true">
      <alignment horizontal="center" vertical="bottom" textRotation="0" wrapText="false" indent="0" shrinkToFit="false"/>
      <protection locked="true" hidden="false"/>
    </xf>
    <xf numFmtId="175" fontId="25" fillId="0" borderId="65" xfId="19" applyFont="true" applyBorder="true" applyAlignment="true" applyProtection="true">
      <alignment horizontal="left" vertical="bottom" textRotation="0" wrapText="false" indent="0" shrinkToFit="false"/>
      <protection locked="true" hidden="false"/>
    </xf>
    <xf numFmtId="175" fontId="23" fillId="0" borderId="8" xfId="35" applyFont="true" applyBorder="true" applyAlignment="true" applyProtection="false">
      <alignment horizontal="general" vertical="bottom" textRotation="0" wrapText="false" indent="0" shrinkToFit="false"/>
      <protection locked="true" hidden="false"/>
    </xf>
    <xf numFmtId="175" fontId="23" fillId="0" borderId="28" xfId="35" applyFont="true" applyBorder="true" applyAlignment="true" applyProtection="false">
      <alignment horizontal="general" vertical="bottom" textRotation="0" wrapText="false" indent="0" shrinkToFit="false"/>
      <protection locked="true" hidden="false"/>
    </xf>
    <xf numFmtId="168" fontId="25" fillId="0" borderId="115" xfId="16" applyFont="true" applyBorder="true" applyAlignment="true" applyProtection="true">
      <alignment horizontal="left" vertical="bottom" textRotation="0" wrapText="false" indent="0" shrinkToFit="false"/>
      <protection locked="true" hidden="false"/>
    </xf>
    <xf numFmtId="169" fontId="23" fillId="0" borderId="116" xfId="35" applyFont="true" applyBorder="true" applyAlignment="true" applyProtection="false">
      <alignment horizontal="general" vertical="bottom" textRotation="0" wrapText="false" indent="0" shrinkToFit="false"/>
      <protection locked="true" hidden="false"/>
    </xf>
    <xf numFmtId="168" fontId="25" fillId="0" borderId="117" xfId="16" applyFont="true" applyBorder="true" applyAlignment="true" applyProtection="true">
      <alignment horizontal="left" vertical="bottom" textRotation="0" wrapText="false" indent="0" shrinkToFit="false"/>
      <protection locked="true" hidden="false"/>
    </xf>
    <xf numFmtId="168" fontId="23" fillId="0" borderId="118" xfId="16" applyFont="true" applyBorder="true" applyAlignment="true" applyProtection="true">
      <alignment horizontal="general" vertical="bottom" textRotation="0" wrapText="false" indent="0" shrinkToFit="false"/>
      <protection locked="true" hidden="false"/>
    </xf>
    <xf numFmtId="172" fontId="23" fillId="4" borderId="98" xfId="19" applyFont="true" applyBorder="true" applyAlignment="true" applyProtection="true">
      <alignment horizontal="center" vertical="bottom" textRotation="0" wrapText="false" indent="0" shrinkToFit="false"/>
      <protection locked="true" hidden="false"/>
    </xf>
    <xf numFmtId="172" fontId="25" fillId="0" borderId="119" xfId="19" applyFont="true" applyBorder="true" applyAlignment="true" applyProtection="true">
      <alignment horizontal="left" vertical="bottom" textRotation="0" wrapText="false" indent="0" shrinkToFit="false"/>
      <protection locked="true" hidden="false"/>
    </xf>
    <xf numFmtId="172" fontId="23" fillId="0" borderId="120" xfId="35" applyFont="true" applyBorder="true" applyAlignment="true" applyProtection="false">
      <alignment horizontal="general" vertical="bottom" textRotation="0" wrapText="false" indent="0" shrinkToFit="false"/>
      <protection locked="true" hidden="false"/>
    </xf>
    <xf numFmtId="172" fontId="23" fillId="0" borderId="98" xfId="19" applyFont="true" applyBorder="true" applyAlignment="true" applyProtection="true">
      <alignment horizontal="general" vertical="bottom" textRotation="0" wrapText="false" indent="0" shrinkToFit="false"/>
      <protection locked="true" hidden="false"/>
    </xf>
    <xf numFmtId="168" fontId="23" fillId="0" borderId="54" xfId="16" applyFont="true" applyBorder="true" applyAlignment="true" applyProtection="true">
      <alignment horizontal="general" vertical="bottom" textRotation="0" wrapText="false" indent="0" shrinkToFit="false"/>
      <protection locked="true" hidden="false"/>
    </xf>
    <xf numFmtId="168" fontId="23" fillId="0" borderId="121" xfId="16" applyFont="true" applyBorder="true" applyAlignment="true" applyProtection="true">
      <alignment horizontal="general" vertical="bottom" textRotation="0" wrapText="false" indent="0" shrinkToFit="false"/>
      <protection locked="true" hidden="false"/>
    </xf>
    <xf numFmtId="168" fontId="23" fillId="0" borderId="122" xfId="16" applyFont="true" applyBorder="true" applyAlignment="true" applyProtection="true">
      <alignment horizontal="general" vertical="bottom" textRotation="0" wrapText="false" indent="0" shrinkToFit="false"/>
      <protection locked="true" hidden="false"/>
    </xf>
    <xf numFmtId="172" fontId="23" fillId="0" borderId="28" xfId="19" applyFont="true" applyBorder="true" applyAlignment="true" applyProtection="true">
      <alignment horizontal="general" vertical="bottom" textRotation="0" wrapText="false" indent="0" shrinkToFit="false"/>
      <protection locked="true" hidden="false"/>
    </xf>
    <xf numFmtId="168" fontId="23" fillId="0" borderId="123" xfId="16" applyFont="true" applyBorder="true" applyAlignment="true" applyProtection="true">
      <alignment horizontal="general" vertical="bottom" textRotation="0" wrapText="false" indent="0" shrinkToFit="false"/>
      <protection locked="true" hidden="false"/>
    </xf>
    <xf numFmtId="168" fontId="23" fillId="0" borderId="112" xfId="16" applyFont="true" applyBorder="true" applyAlignment="true" applyProtection="true">
      <alignment horizontal="right" vertical="bottom" textRotation="0" wrapText="false" indent="0" shrinkToFit="false"/>
      <protection locked="true" hidden="false"/>
    </xf>
    <xf numFmtId="169" fontId="23" fillId="0" borderId="102" xfId="35" applyFont="true" applyBorder="true" applyAlignment="true" applyProtection="false">
      <alignment horizontal="general" vertical="bottom" textRotation="0" wrapText="false" indent="0" shrinkToFit="false"/>
      <protection locked="true" hidden="false"/>
    </xf>
    <xf numFmtId="172" fontId="25" fillId="0" borderId="96" xfId="19" applyFont="true" applyBorder="true" applyAlignment="true" applyProtection="true">
      <alignment horizontal="left" vertical="bottom" textRotation="0" wrapText="false" indent="0" shrinkToFit="false"/>
      <protection locked="true" hidden="false"/>
    </xf>
    <xf numFmtId="172" fontId="23" fillId="0" borderId="120" xfId="19" applyFont="true" applyBorder="true" applyAlignment="true" applyProtection="true">
      <alignment horizontal="general" vertical="bottom" textRotation="0" wrapText="false" indent="0" shrinkToFit="false"/>
      <protection locked="true" hidden="false"/>
    </xf>
    <xf numFmtId="164" fontId="23" fillId="4" borderId="94" xfId="35" applyFont="true" applyBorder="true" applyAlignment="true" applyProtection="false">
      <alignment horizontal="center" vertical="bottom" textRotation="0" wrapText="false" indent="0" shrinkToFit="false"/>
      <protection locked="true" hidden="false"/>
    </xf>
    <xf numFmtId="164" fontId="25" fillId="0" borderId="82" xfId="35" applyFont="true" applyBorder="true" applyAlignment="true" applyProtection="false">
      <alignment horizontal="left" vertical="bottom" textRotation="0" wrapText="false" indent="0" shrinkToFit="false"/>
      <protection locked="true" hidden="false"/>
    </xf>
    <xf numFmtId="173" fontId="23" fillId="0" borderId="93" xfId="35" applyFont="true" applyBorder="true" applyAlignment="false" applyProtection="true">
      <alignment horizontal="general" vertical="bottom" textRotation="0" wrapText="false" indent="0" shrinkToFit="false"/>
      <protection locked="true" hidden="false"/>
    </xf>
    <xf numFmtId="173" fontId="23" fillId="0" borderId="124" xfId="35" applyFont="true" applyBorder="true" applyAlignment="false" applyProtection="true">
      <alignment horizontal="general" vertical="bottom" textRotation="0" wrapText="false" indent="0" shrinkToFit="false"/>
      <protection locked="true" hidden="false"/>
    </xf>
    <xf numFmtId="173" fontId="23" fillId="0" borderId="94" xfId="35" applyFont="true" applyBorder="true" applyAlignment="false" applyProtection="true">
      <alignment horizontal="general" vertical="bottom" textRotation="0" wrapText="false" indent="0" shrinkToFit="false"/>
      <protection locked="true" hidden="false"/>
    </xf>
    <xf numFmtId="173" fontId="23" fillId="0" borderId="82" xfId="35" applyFont="true" applyBorder="true" applyAlignment="false" applyProtection="true">
      <alignment horizontal="general" vertical="bottom" textRotation="0" wrapText="false" indent="0" shrinkToFit="false"/>
      <protection locked="true" hidden="false"/>
    </xf>
    <xf numFmtId="164" fontId="25" fillId="4" borderId="94" xfId="35" applyFont="true" applyBorder="true" applyAlignment="true" applyProtection="false">
      <alignment horizontal="center" vertical="bottom" textRotation="0" wrapText="false" indent="0" shrinkToFit="false"/>
      <protection locked="true" hidden="false"/>
    </xf>
    <xf numFmtId="164" fontId="25" fillId="0" borderId="107" xfId="35" applyFont="true" applyBorder="true" applyAlignment="true" applyProtection="false">
      <alignment horizontal="left" vertical="bottom" textRotation="0" wrapText="false" indent="0" shrinkToFit="false"/>
      <protection locked="true" hidden="false"/>
    </xf>
    <xf numFmtId="173" fontId="23" fillId="0" borderId="109" xfId="35" applyFont="true" applyBorder="true" applyAlignment="false" applyProtection="true">
      <alignment horizontal="general" vertical="bottom" textRotation="0" wrapText="false" indent="0" shrinkToFit="false"/>
      <protection locked="true" hidden="false"/>
    </xf>
    <xf numFmtId="173" fontId="23" fillId="0" borderId="110" xfId="35" applyFont="true" applyBorder="true" applyAlignment="false" applyProtection="true">
      <alignment horizontal="general" vertical="bottom" textRotation="0" wrapText="false" indent="0" shrinkToFit="false"/>
      <protection locked="true" hidden="false"/>
    </xf>
    <xf numFmtId="169" fontId="23" fillId="0" borderId="110" xfId="35" applyFont="true" applyBorder="true" applyAlignment="false" applyProtection="true">
      <alignment horizontal="general" vertical="bottom" textRotation="0" wrapText="false" indent="0" shrinkToFit="false"/>
      <protection locked="true" hidden="false"/>
    </xf>
    <xf numFmtId="173" fontId="23" fillId="0" borderId="107" xfId="35" applyFont="true" applyBorder="true" applyAlignment="false" applyProtection="true">
      <alignment horizontal="general" vertical="bottom" textRotation="0" wrapText="false" indent="0" shrinkToFit="false"/>
      <protection locked="true" hidden="false"/>
    </xf>
    <xf numFmtId="172" fontId="23" fillId="4" borderId="9" xfId="35" applyFont="true" applyBorder="true" applyAlignment="true" applyProtection="false">
      <alignment horizontal="center" vertical="bottom" textRotation="0" wrapText="false" indent="0" shrinkToFit="false"/>
      <protection locked="true" hidden="false"/>
    </xf>
    <xf numFmtId="172" fontId="25" fillId="0" borderId="125" xfId="35" applyFont="true" applyBorder="true" applyAlignment="true" applyProtection="false">
      <alignment horizontal="left" vertical="bottom" textRotation="0" wrapText="false" indent="0" shrinkToFit="false"/>
      <protection locked="true" hidden="false"/>
    </xf>
    <xf numFmtId="172" fontId="23" fillId="0" borderId="28" xfId="35" applyFont="true" applyBorder="true" applyAlignment="false" applyProtection="true">
      <alignment horizontal="general" vertical="bottom" textRotation="0" wrapText="false" indent="0" shrinkToFit="false"/>
      <protection locked="true" hidden="false"/>
    </xf>
    <xf numFmtId="172" fontId="23" fillId="0" borderId="9" xfId="35" applyFont="true" applyBorder="true" applyAlignment="false" applyProtection="true">
      <alignment horizontal="general" vertical="bottom" textRotation="0" wrapText="false" indent="0" shrinkToFit="false"/>
      <protection locked="true" hidden="false"/>
    </xf>
    <xf numFmtId="172" fontId="23" fillId="0" borderId="65" xfId="35" applyFont="true" applyBorder="true" applyAlignment="false" applyProtection="true">
      <alignment horizontal="general" vertical="bottom" textRotation="0" wrapText="false" indent="0" shrinkToFit="false"/>
      <protection locked="true" hidden="false"/>
    </xf>
    <xf numFmtId="172" fontId="23" fillId="0" borderId="81" xfId="35" applyFont="true" applyBorder="true" applyAlignment="false" applyProtection="true">
      <alignment horizontal="general" vertical="bottom" textRotation="0" wrapText="false" indent="0" shrinkToFit="false"/>
      <protection locked="true" hidden="false"/>
    </xf>
    <xf numFmtId="164" fontId="23" fillId="4" borderId="36" xfId="35" applyFont="true" applyBorder="true" applyAlignment="true" applyProtection="false">
      <alignment horizontal="center" vertical="bottom" textRotation="0" wrapText="false" indent="0" shrinkToFit="false"/>
      <protection locked="true" hidden="false"/>
    </xf>
    <xf numFmtId="164" fontId="25" fillId="0" borderId="69" xfId="35" applyFont="true" applyBorder="true" applyAlignment="true" applyProtection="false">
      <alignment horizontal="left" vertical="bottom" textRotation="0" wrapText="false" indent="0" shrinkToFit="false"/>
      <protection locked="true" hidden="false"/>
    </xf>
    <xf numFmtId="173" fontId="23" fillId="0" borderId="70" xfId="35" applyFont="true" applyBorder="true" applyAlignment="false" applyProtection="true">
      <alignment horizontal="general" vertical="bottom" textRotation="0" wrapText="false" indent="0" shrinkToFit="false"/>
      <protection locked="true" hidden="false"/>
    </xf>
    <xf numFmtId="173" fontId="23" fillId="0" borderId="112" xfId="35" applyFont="true" applyBorder="true" applyAlignment="false" applyProtection="true">
      <alignment horizontal="general" vertical="bottom" textRotation="0" wrapText="false" indent="0" shrinkToFit="false"/>
      <protection locked="true" hidden="false"/>
    </xf>
    <xf numFmtId="173" fontId="23" fillId="0" borderId="36" xfId="35" applyFont="true" applyBorder="true" applyAlignment="false" applyProtection="true">
      <alignment horizontal="general" vertical="bottom" textRotation="0" wrapText="false" indent="0" shrinkToFit="false"/>
      <protection locked="true" hidden="false"/>
    </xf>
    <xf numFmtId="164" fontId="23" fillId="0" borderId="109" xfId="35" applyFont="true" applyBorder="true" applyAlignment="false" applyProtection="false">
      <alignment horizontal="general" vertical="bottom" textRotation="0" wrapText="false" indent="0" shrinkToFit="false"/>
      <protection locked="true" hidden="false"/>
    </xf>
    <xf numFmtId="164" fontId="23" fillId="0" borderId="110" xfId="35" applyFont="true" applyBorder="true" applyAlignment="false" applyProtection="false">
      <alignment horizontal="general" vertical="bottom" textRotation="0" wrapText="false" indent="0" shrinkToFit="false"/>
      <protection locked="true" hidden="false"/>
    </xf>
    <xf numFmtId="169" fontId="23" fillId="0" borderId="110" xfId="35" applyFont="true" applyBorder="true" applyAlignment="false" applyProtection="false">
      <alignment horizontal="general" vertical="bottom" textRotation="0" wrapText="false" indent="0" shrinkToFit="false"/>
      <protection locked="true" hidden="false"/>
    </xf>
    <xf numFmtId="172" fontId="25" fillId="0" borderId="65" xfId="35" applyFont="true" applyBorder="true" applyAlignment="true" applyProtection="false">
      <alignment horizontal="left" vertical="bottom" textRotation="0" wrapText="false" indent="0" shrinkToFit="false"/>
      <protection locked="true" hidden="false"/>
    </xf>
    <xf numFmtId="172" fontId="23" fillId="0" borderId="28" xfId="35" applyFont="true" applyBorder="true" applyAlignment="false" applyProtection="false">
      <alignment horizontal="general" vertical="bottom" textRotation="0" wrapText="false" indent="0" shrinkToFit="false"/>
      <protection locked="true" hidden="false"/>
    </xf>
    <xf numFmtId="172" fontId="23" fillId="0" borderId="9" xfId="35" applyFont="true" applyBorder="true" applyAlignment="false" applyProtection="false">
      <alignment horizontal="general" vertical="bottom" textRotation="0" wrapText="false" indent="0" shrinkToFit="false"/>
      <protection locked="true" hidden="false"/>
    </xf>
    <xf numFmtId="164" fontId="23" fillId="0" borderId="112" xfId="35" applyFont="true" applyBorder="true" applyAlignment="false" applyProtection="false">
      <alignment horizontal="general" vertical="bottom" textRotation="0" wrapText="false" indent="0" shrinkToFit="false"/>
      <protection locked="true" hidden="false"/>
    </xf>
    <xf numFmtId="164" fontId="23" fillId="0" borderId="36" xfId="35" applyFont="true" applyBorder="true" applyAlignment="false" applyProtection="false">
      <alignment horizontal="general" vertical="bottom" textRotation="0" wrapText="false" indent="0" shrinkToFit="false"/>
      <protection locked="true" hidden="false"/>
    </xf>
    <xf numFmtId="164" fontId="23" fillId="0" borderId="115" xfId="35" applyFont="true" applyBorder="true" applyAlignment="false" applyProtection="false">
      <alignment horizontal="general" vertical="bottom" textRotation="0" wrapText="false" indent="0" shrinkToFit="false"/>
      <protection locked="true" hidden="false"/>
    </xf>
    <xf numFmtId="168" fontId="23" fillId="0" borderId="126" xfId="16" applyFont="true" applyBorder="true" applyAlignment="true" applyProtection="true">
      <alignment horizontal="general" vertical="bottom" textRotation="0" wrapText="false" indent="0" shrinkToFit="false"/>
      <protection locked="true" hidden="false"/>
    </xf>
    <xf numFmtId="172" fontId="23" fillId="4" borderId="94" xfId="35" applyFont="true" applyBorder="true" applyAlignment="true" applyProtection="false">
      <alignment horizontal="center" vertical="bottom" textRotation="0" wrapText="false" indent="0" shrinkToFit="false"/>
      <protection locked="true" hidden="false"/>
    </xf>
    <xf numFmtId="172" fontId="25" fillId="0" borderId="82" xfId="35" applyFont="true" applyBorder="true" applyAlignment="true" applyProtection="false">
      <alignment horizontal="left" vertical="bottom" textRotation="0" wrapText="false" indent="0" shrinkToFit="false"/>
      <protection locked="true" hidden="false"/>
    </xf>
    <xf numFmtId="172" fontId="23" fillId="0" borderId="93" xfId="35" applyFont="true" applyBorder="true" applyAlignment="true" applyProtection="false">
      <alignment horizontal="general" vertical="bottom" textRotation="0" wrapText="false" indent="0" shrinkToFit="false"/>
      <protection locked="true" hidden="false"/>
    </xf>
    <xf numFmtId="172" fontId="23" fillId="0" borderId="124" xfId="35" applyFont="true" applyBorder="true" applyAlignment="true" applyProtection="false">
      <alignment horizontal="right" vertical="bottom" textRotation="0" wrapText="false" indent="0" shrinkToFit="false"/>
      <protection locked="true" hidden="false"/>
    </xf>
    <xf numFmtId="172" fontId="23" fillId="0" borderId="94" xfId="35" applyFont="true" applyBorder="true" applyAlignment="true" applyProtection="false">
      <alignment horizontal="general" vertical="bottom" textRotation="0" wrapText="false" indent="0" shrinkToFit="false"/>
      <protection locked="true" hidden="false"/>
    </xf>
    <xf numFmtId="172" fontId="23" fillId="0" borderId="94" xfId="35" applyFont="true" applyBorder="true" applyAlignment="false" applyProtection="false">
      <alignment horizontal="general" vertical="bottom" textRotation="0" wrapText="false" indent="0" shrinkToFit="false"/>
      <protection locked="true" hidden="false"/>
    </xf>
    <xf numFmtId="172" fontId="23" fillId="0" borderId="94" xfId="35" applyFont="true" applyBorder="true" applyAlignment="false" applyProtection="true">
      <alignment horizontal="general" vertical="bottom" textRotation="0" wrapText="false" indent="0" shrinkToFit="false"/>
      <protection locked="true" hidden="false"/>
    </xf>
    <xf numFmtId="172" fontId="23" fillId="0" borderId="82" xfId="35" applyFont="true" applyBorder="true" applyAlignment="false" applyProtection="true">
      <alignment horizontal="general" vertical="bottom" textRotation="0" wrapText="false" indent="0" shrinkToFit="false"/>
      <protection locked="true" hidden="false"/>
    </xf>
    <xf numFmtId="172" fontId="23" fillId="0" borderId="101" xfId="35" applyFont="true" applyBorder="true" applyAlignment="false" applyProtection="true">
      <alignment horizontal="general" vertical="bottom" textRotation="0" wrapText="false" indent="0" shrinkToFit="false"/>
      <protection locked="true" hidden="false"/>
    </xf>
    <xf numFmtId="164" fontId="23" fillId="4" borderId="30" xfId="35" applyFont="true" applyBorder="true" applyAlignment="true" applyProtection="false">
      <alignment horizontal="center" vertical="bottom" textRotation="0" wrapText="false" indent="0" shrinkToFit="false"/>
      <protection locked="true" hidden="false"/>
    </xf>
    <xf numFmtId="164" fontId="25" fillId="0" borderId="85" xfId="35" applyFont="true" applyBorder="true" applyAlignment="true" applyProtection="false">
      <alignment horizontal="left" vertical="bottom" textRotation="0" wrapText="false" indent="0" shrinkToFit="false"/>
      <protection locked="true" hidden="false"/>
    </xf>
    <xf numFmtId="169" fontId="23" fillId="0" borderId="86" xfId="35" applyFont="true" applyBorder="true" applyAlignment="false" applyProtection="false">
      <alignment horizontal="general" vertical="bottom" textRotation="0" wrapText="false" indent="0" shrinkToFit="false"/>
      <protection locked="true" hidden="false"/>
    </xf>
    <xf numFmtId="164" fontId="23" fillId="0" borderId="106" xfId="35" applyFont="true" applyBorder="true" applyAlignment="false" applyProtection="false">
      <alignment horizontal="general" vertical="bottom" textRotation="0" wrapText="false" indent="0" shrinkToFit="false"/>
      <protection locked="true" hidden="false"/>
    </xf>
    <xf numFmtId="164" fontId="23" fillId="0" borderId="30" xfId="35" applyFont="true" applyBorder="true" applyAlignment="false" applyProtection="false">
      <alignment horizontal="general" vertical="bottom" textRotation="0" wrapText="false" indent="0" shrinkToFit="false"/>
      <protection locked="true" hidden="false"/>
    </xf>
    <xf numFmtId="164" fontId="23" fillId="0" borderId="85" xfId="35" applyFont="true" applyBorder="true" applyAlignment="false" applyProtection="false">
      <alignment horizontal="general" vertical="bottom" textRotation="0" wrapText="false" indent="0" shrinkToFit="false"/>
      <protection locked="true" hidden="false"/>
    </xf>
    <xf numFmtId="168" fontId="23" fillId="0" borderId="127" xfId="16" applyFont="true" applyBorder="true" applyAlignment="true" applyProtection="true">
      <alignment horizontal="general" vertical="bottom" textRotation="0" wrapText="false" indent="0" shrinkToFit="false"/>
      <protection locked="true" hidden="false"/>
    </xf>
    <xf numFmtId="172" fontId="23" fillId="4" borderId="94" xfId="19" applyFont="true" applyBorder="true" applyAlignment="true" applyProtection="true">
      <alignment horizontal="center" vertical="bottom" textRotation="0" wrapText="false" indent="0" shrinkToFit="false"/>
      <protection locked="true" hidden="false"/>
    </xf>
    <xf numFmtId="164" fontId="25" fillId="0" borderId="61" xfId="35" applyFont="true" applyBorder="true" applyAlignment="true" applyProtection="false">
      <alignment horizontal="left" vertical="bottom" textRotation="0" wrapText="false" indent="0" shrinkToFit="false"/>
      <protection locked="true" hidden="false"/>
    </xf>
    <xf numFmtId="169" fontId="23" fillId="0" borderId="70" xfId="35" applyFont="true" applyBorder="true" applyAlignment="false" applyProtection="false">
      <alignment horizontal="general" vertical="bottom" textRotation="0" wrapText="false" indent="0" shrinkToFit="false"/>
      <protection locked="true" hidden="false"/>
    </xf>
    <xf numFmtId="168" fontId="23" fillId="0" borderId="128" xfId="16" applyFont="true" applyBorder="true" applyAlignment="true" applyProtection="true">
      <alignment horizontal="general" vertical="bottom" textRotation="0" wrapText="false" indent="0" shrinkToFit="false"/>
      <protection locked="true" hidden="false"/>
    </xf>
    <xf numFmtId="164" fontId="25" fillId="0" borderId="117" xfId="35" applyFont="true" applyBorder="true" applyAlignment="true" applyProtection="false">
      <alignment horizontal="left" vertical="bottom" textRotation="0" wrapText="false" indent="0" shrinkToFit="false"/>
      <protection locked="true" hidden="false"/>
    </xf>
    <xf numFmtId="172" fontId="25" fillId="0" borderId="59" xfId="19" applyFont="true" applyBorder="true" applyAlignment="true" applyProtection="true">
      <alignment horizontal="left" vertical="bottom" textRotation="0" wrapText="false" indent="0" shrinkToFit="false"/>
      <protection locked="true" hidden="false"/>
    </xf>
    <xf numFmtId="164" fontId="23" fillId="0" borderId="69" xfId="35" applyFont="true" applyBorder="true" applyAlignment="false" applyProtection="false">
      <alignment horizontal="general" vertical="bottom" textRotation="0" wrapText="false" indent="0" shrinkToFit="false"/>
      <protection locked="true" hidden="false"/>
    </xf>
    <xf numFmtId="164" fontId="23" fillId="0" borderId="110" xfId="35" applyFont="true" applyBorder="true" applyAlignment="false" applyProtection="true">
      <alignment horizontal="general" vertical="bottom" textRotation="0" wrapText="false" indent="0" shrinkToFit="false"/>
      <protection locked="true" hidden="false"/>
    </xf>
    <xf numFmtId="164" fontId="23" fillId="0" borderId="107" xfId="35" applyFont="true" applyBorder="true" applyAlignment="false" applyProtection="true">
      <alignment horizontal="general" vertical="bottom" textRotation="0" wrapText="false" indent="0" shrinkToFit="false"/>
      <protection locked="true" hidden="false"/>
    </xf>
    <xf numFmtId="168" fontId="23" fillId="0" borderId="129" xfId="16" applyFont="true" applyBorder="true" applyAlignment="true" applyProtection="true">
      <alignment horizontal="general" vertical="bottom" textRotation="0" wrapText="false" indent="0" shrinkToFit="false"/>
      <protection locked="true" hidden="false"/>
    </xf>
    <xf numFmtId="172" fontId="23" fillId="0" borderId="130" xfId="35" applyFont="true" applyBorder="true" applyAlignment="true" applyProtection="false">
      <alignment horizontal="general" vertical="bottom" textRotation="0" wrapText="false" indent="0" shrinkToFit="false"/>
      <protection locked="true" hidden="false"/>
    </xf>
    <xf numFmtId="172" fontId="23" fillId="0" borderId="131" xfId="35" applyFont="true" applyBorder="true" applyAlignment="true" applyProtection="false">
      <alignment horizontal="general" vertical="bottom" textRotation="0" wrapText="false" indent="0" shrinkToFit="false"/>
      <protection locked="true" hidden="false"/>
    </xf>
    <xf numFmtId="172" fontId="23" fillId="0" borderId="125" xfId="35" applyFont="true" applyBorder="true" applyAlignment="false" applyProtection="false">
      <alignment horizontal="general" vertical="bottom" textRotation="0" wrapText="false" indent="0" shrinkToFit="false"/>
      <protection locked="true" hidden="false"/>
    </xf>
    <xf numFmtId="172" fontId="23" fillId="0" borderId="81" xfId="35" applyFont="true" applyBorder="true" applyAlignment="true" applyProtection="true">
      <alignment horizontal="right" vertical="bottom" textRotation="0" wrapText="false" indent="0" shrinkToFit="false"/>
      <protection locked="true" hidden="false"/>
    </xf>
    <xf numFmtId="172" fontId="23" fillId="4" borderId="98" xfId="35" applyFont="true" applyBorder="true" applyAlignment="true" applyProtection="false">
      <alignment horizontal="center" vertical="bottom" textRotation="0" wrapText="false" indent="0" shrinkToFit="false"/>
      <protection locked="true" hidden="false"/>
    </xf>
    <xf numFmtId="172" fontId="25" fillId="0" borderId="73" xfId="35" applyFont="true" applyBorder="true" applyAlignment="true" applyProtection="false">
      <alignment horizontal="left" vertical="bottom" textRotation="0" wrapText="false" indent="0" shrinkToFit="false"/>
      <protection locked="true" hidden="false"/>
    </xf>
    <xf numFmtId="172" fontId="23" fillId="0" borderId="98" xfId="35" applyFont="true" applyBorder="true" applyAlignment="false" applyProtection="false">
      <alignment horizontal="general" vertical="bottom" textRotation="0" wrapText="false" indent="0" shrinkToFit="false"/>
      <protection locked="true" hidden="false"/>
    </xf>
    <xf numFmtId="172" fontId="23" fillId="0" borderId="99" xfId="35" applyFont="true" applyBorder="true" applyAlignment="false" applyProtection="false">
      <alignment horizontal="general" vertical="bottom" textRotation="0" wrapText="false" indent="0" shrinkToFit="false"/>
      <protection locked="true" hidden="false"/>
    </xf>
    <xf numFmtId="168" fontId="25" fillId="0" borderId="82" xfId="16" applyFont="true" applyBorder="true" applyAlignment="true" applyProtection="true">
      <alignment horizontal="left" vertical="bottom" textRotation="0" wrapText="false" indent="0" shrinkToFit="false"/>
      <protection locked="true" hidden="false"/>
    </xf>
    <xf numFmtId="168" fontId="23" fillId="0" borderId="91" xfId="16" applyFont="true" applyBorder="true" applyAlignment="true" applyProtection="true">
      <alignment horizontal="general" vertical="bottom" textRotation="0" wrapText="false" indent="0" shrinkToFit="false"/>
      <protection locked="true" hidden="false"/>
    </xf>
    <xf numFmtId="172" fontId="23" fillId="4" borderId="21" xfId="19" applyFont="true" applyBorder="true" applyAlignment="true" applyProtection="true">
      <alignment horizontal="center" vertical="bottom" textRotation="0" wrapText="false" indent="0" shrinkToFit="false"/>
      <protection locked="true" hidden="false"/>
    </xf>
    <xf numFmtId="172" fontId="25" fillId="0" borderId="104" xfId="19" applyFont="true" applyBorder="true" applyAlignment="true" applyProtection="true">
      <alignment horizontal="left" vertical="bottom" textRotation="0" wrapText="false" indent="0" shrinkToFit="false"/>
      <protection locked="true" hidden="false"/>
    </xf>
    <xf numFmtId="172" fontId="23" fillId="0" borderId="21" xfId="19" applyFont="true" applyBorder="true" applyAlignment="true" applyProtection="true">
      <alignment horizontal="general" vertical="bottom" textRotation="0" wrapText="false" indent="0" shrinkToFit="false"/>
      <protection locked="true" hidden="false"/>
    </xf>
    <xf numFmtId="164" fontId="25" fillId="0" borderId="23" xfId="35" applyFont="true" applyBorder="true" applyAlignment="true" applyProtection="false">
      <alignment horizontal="right"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27" fillId="5" borderId="46" xfId="36" applyFont="true" applyBorder="true" applyAlignment="true" applyProtection="false">
      <alignment horizontal="center" vertical="bottom" textRotation="0" wrapText="false" indent="0" shrinkToFit="false"/>
      <protection locked="true" hidden="false"/>
    </xf>
    <xf numFmtId="164" fontId="27" fillId="5" borderId="47" xfId="36" applyFont="true" applyBorder="true" applyAlignment="true" applyProtection="false">
      <alignment horizontal="center" vertical="bottom" textRotation="0" wrapText="false" indent="0" shrinkToFit="false"/>
      <protection locked="true" hidden="false"/>
    </xf>
    <xf numFmtId="164" fontId="18" fillId="5" borderId="48" xfId="36" applyFont="true" applyBorder="true" applyAlignment="true" applyProtection="false">
      <alignment horizontal="center" vertical="bottom" textRotation="0" wrapText="false" indent="0" shrinkToFit="false"/>
      <protection locked="true" hidden="false"/>
    </xf>
    <xf numFmtId="164" fontId="18" fillId="5" borderId="5" xfId="36" applyFont="true" applyBorder="true" applyAlignment="true" applyProtection="false">
      <alignment horizontal="center" vertical="bottom" textRotation="0" wrapText="false" indent="0" shrinkToFit="false"/>
      <protection locked="true" hidden="false"/>
    </xf>
    <xf numFmtId="164" fontId="18" fillId="5" borderId="49" xfId="36" applyFont="true" applyBorder="true" applyAlignment="true" applyProtection="false">
      <alignment horizontal="center" vertical="bottom" textRotation="0" wrapText="false" indent="0" shrinkToFit="false"/>
      <protection locked="true" hidden="false"/>
    </xf>
    <xf numFmtId="164" fontId="18" fillId="5" borderId="23" xfId="36" applyFont="true" applyBorder="true" applyAlignment="true" applyProtection="false">
      <alignment horizontal="center" vertical="bottom" textRotation="0" wrapText="false" indent="0" shrinkToFit="false"/>
      <protection locked="true" hidden="false"/>
    </xf>
    <xf numFmtId="164" fontId="18" fillId="5" borderId="132" xfId="36" applyFont="true" applyBorder="true" applyAlignment="true" applyProtection="false">
      <alignment horizontal="center" vertical="bottom" textRotation="0" wrapText="false" indent="0" shrinkToFit="false"/>
      <protection locked="true" hidden="false"/>
    </xf>
    <xf numFmtId="164" fontId="27" fillId="0" borderId="0" xfId="36" applyFont="true" applyBorder="false" applyAlignment="true" applyProtection="false">
      <alignment horizontal="center" vertical="bottom" textRotation="0" wrapText="false" indent="0" shrinkToFit="false"/>
      <protection locked="true" hidden="false"/>
    </xf>
    <xf numFmtId="168" fontId="17" fillId="6" borderId="85" xfId="16" applyFont="true" applyBorder="true" applyAlignment="true" applyProtection="true">
      <alignment horizontal="general" vertical="bottom" textRotation="0" wrapText="false" indent="0" shrinkToFit="false"/>
      <protection locked="true" hidden="false"/>
    </xf>
    <xf numFmtId="169" fontId="0" fillId="0" borderId="86" xfId="36" applyFont="true" applyBorder="true" applyAlignment="true" applyProtection="false">
      <alignment horizontal="general" vertical="bottom" textRotation="0" wrapText="false" indent="0" shrinkToFit="false"/>
      <protection locked="true" hidden="false"/>
    </xf>
    <xf numFmtId="169" fontId="0" fillId="0" borderId="0" xfId="36" applyFont="true" applyBorder="false" applyAlignment="true" applyProtection="false">
      <alignment horizontal="general" vertical="bottom" textRotation="0" wrapText="false" indent="0" shrinkToFit="false"/>
      <protection locked="true" hidden="false"/>
    </xf>
    <xf numFmtId="168" fontId="0" fillId="0" borderId="30" xfId="16" applyFont="true" applyBorder="true" applyAlignment="true" applyProtection="true">
      <alignment horizontal="general" vertical="bottom" textRotation="0" wrapText="false" indent="0" shrinkToFit="false"/>
      <protection locked="true" hidden="false"/>
    </xf>
    <xf numFmtId="169" fontId="0" fillId="0" borderId="30" xfId="36" applyFont="true" applyBorder="true" applyAlignment="true" applyProtection="false">
      <alignment horizontal="general" vertical="bottom" textRotation="0" wrapText="false" indent="0" shrinkToFit="false"/>
      <protection locked="true" hidden="false"/>
    </xf>
    <xf numFmtId="169" fontId="0" fillId="0" borderId="85" xfId="36" applyFont="true" applyBorder="true" applyAlignment="true" applyProtection="false">
      <alignment horizontal="general" vertical="bottom" textRotation="0" wrapText="false" indent="0" shrinkToFit="false"/>
      <protection locked="true" hidden="false"/>
    </xf>
    <xf numFmtId="169" fontId="0" fillId="0" borderId="133" xfId="36" applyFont="true" applyBorder="true" applyAlignment="tru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75" fontId="24" fillId="6" borderId="58" xfId="19" applyFont="true" applyBorder="true" applyAlignment="true" applyProtection="true">
      <alignment horizontal="center" vertical="bottom" textRotation="0" wrapText="false" indent="0" shrinkToFit="false"/>
      <protection locked="true" hidden="false"/>
    </xf>
    <xf numFmtId="175" fontId="17" fillId="0" borderId="59" xfId="19" applyFont="true" applyBorder="true" applyAlignment="true" applyProtection="true">
      <alignment horizontal="general" vertical="bottom" textRotation="0" wrapText="false" indent="0" shrinkToFit="false"/>
      <protection locked="true" hidden="false"/>
    </xf>
    <xf numFmtId="175" fontId="0" fillId="0" borderId="66" xfId="36" applyFont="true" applyBorder="true" applyAlignment="true" applyProtection="false">
      <alignment horizontal="general" vertical="bottom" textRotation="0" wrapText="false" indent="0" shrinkToFit="false"/>
      <protection locked="true" hidden="false"/>
    </xf>
    <xf numFmtId="175" fontId="0" fillId="0" borderId="134" xfId="36" applyFont="true" applyBorder="true" applyAlignment="true" applyProtection="false">
      <alignment horizontal="general" vertical="bottom" textRotation="0" wrapText="false" indent="0" shrinkToFit="false"/>
      <protection locked="true" hidden="false"/>
    </xf>
    <xf numFmtId="175" fontId="0" fillId="0" borderId="67" xfId="19" applyFont="true" applyBorder="true" applyAlignment="true" applyProtection="true">
      <alignment horizontal="general" vertical="bottom" textRotation="0" wrapText="false" indent="0" shrinkToFit="false"/>
      <protection locked="true" hidden="false"/>
    </xf>
    <xf numFmtId="175" fontId="0" fillId="0" borderId="67" xfId="36" applyFont="true" applyBorder="true" applyAlignment="true" applyProtection="false">
      <alignment horizontal="general" vertical="bottom" textRotation="0" wrapText="false" indent="0" shrinkToFit="false"/>
      <protection locked="true" hidden="false"/>
    </xf>
    <xf numFmtId="175" fontId="0" fillId="0" borderId="59" xfId="36" applyFont="true" applyBorder="true" applyAlignment="true" applyProtection="false">
      <alignment horizontal="general" vertical="bottom" textRotation="0" wrapText="false" indent="0" shrinkToFit="false"/>
      <protection locked="true" hidden="false"/>
    </xf>
    <xf numFmtId="175" fontId="0" fillId="0" borderId="81" xfId="36" applyFont="true" applyBorder="true" applyAlignment="true" applyProtection="false">
      <alignment horizontal="general" vertical="bottom" textRotation="0" wrapText="false" indent="0" shrinkToFit="false"/>
      <protection locked="true" hidden="false"/>
    </xf>
    <xf numFmtId="175" fontId="0" fillId="0" borderId="135" xfId="19" applyFont="true" applyBorder="true" applyAlignment="true" applyProtection="true">
      <alignment horizontal="general" vertical="bottom" textRotation="0" wrapText="false" indent="0" shrinkToFit="false"/>
      <protection locked="true" hidden="false"/>
    </xf>
    <xf numFmtId="168" fontId="17" fillId="6" borderId="61" xfId="16" applyFont="true" applyBorder="true" applyAlignment="true" applyProtection="true">
      <alignment horizontal="general" vertical="bottom" textRotation="0" wrapText="false" indent="0" shrinkToFit="false"/>
      <protection locked="true" hidden="false"/>
    </xf>
    <xf numFmtId="169" fontId="0" fillId="0" borderId="62" xfId="36" applyFont="true" applyBorder="true" applyAlignment="true" applyProtection="false">
      <alignment horizontal="general" vertical="bottom" textRotation="0" wrapText="false" indent="0" shrinkToFit="false"/>
      <protection locked="true" hidden="false"/>
    </xf>
    <xf numFmtId="169" fontId="0" fillId="0" borderId="63" xfId="36" applyFont="true" applyBorder="true" applyAlignment="true" applyProtection="false">
      <alignment horizontal="general" vertical="bottom" textRotation="0" wrapText="false" indent="0" shrinkToFit="false"/>
      <protection locked="true" hidden="false"/>
    </xf>
    <xf numFmtId="168" fontId="0" fillId="0" borderId="63" xfId="16" applyFont="true" applyBorder="true" applyAlignment="true" applyProtection="true">
      <alignment horizontal="general" vertical="bottom" textRotation="0" wrapText="false" indent="0" shrinkToFit="false"/>
      <protection locked="true" hidden="false"/>
    </xf>
    <xf numFmtId="169" fontId="0" fillId="0" borderId="0" xfId="36" applyFont="true" applyBorder="true" applyAlignment="true" applyProtection="false">
      <alignment horizontal="general" vertical="bottom" textRotation="0" wrapText="false" indent="0" shrinkToFit="false"/>
      <protection locked="true" hidden="false"/>
    </xf>
    <xf numFmtId="169" fontId="0" fillId="0" borderId="111" xfId="36" applyFont="true" applyBorder="true" applyAlignment="true" applyProtection="false">
      <alignment horizontal="general" vertical="bottom" textRotation="0" wrapText="false" indent="0" shrinkToFit="false"/>
      <protection locked="true" hidden="false"/>
    </xf>
    <xf numFmtId="168" fontId="0" fillId="0" borderId="135" xfId="16" applyFont="true" applyBorder="true" applyAlignment="true" applyProtection="true">
      <alignment horizontal="general" vertical="bottom" textRotation="0" wrapText="false" indent="0" shrinkToFit="false"/>
      <protection locked="true" hidden="false"/>
    </xf>
    <xf numFmtId="175" fontId="17" fillId="0" borderId="65" xfId="19" applyFont="true" applyBorder="true" applyAlignment="true" applyProtection="true">
      <alignment horizontal="general" vertical="bottom" textRotation="0" wrapText="false" indent="0" shrinkToFit="false"/>
      <protection locked="true" hidden="false"/>
    </xf>
    <xf numFmtId="175" fontId="0" fillId="0" borderId="8" xfId="36" applyFont="true" applyBorder="true" applyAlignment="tru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general" vertical="bottom" textRotation="0" wrapText="false" indent="0" shrinkToFit="false"/>
      <protection locked="true" hidden="false"/>
    </xf>
    <xf numFmtId="175" fontId="0" fillId="0" borderId="136" xfId="36" applyFont="true" applyBorder="true" applyAlignment="true" applyProtection="false">
      <alignment horizontal="general" vertical="bottom" textRotation="0" wrapText="false" indent="0" shrinkToFit="false"/>
      <protection locked="true" hidden="false"/>
    </xf>
    <xf numFmtId="164" fontId="24" fillId="6" borderId="58" xfId="36" applyFont="true" applyBorder="true" applyAlignment="true" applyProtection="false">
      <alignment horizontal="center" vertical="bottom" textRotation="0" wrapText="false" indent="0" shrinkToFit="false"/>
      <protection locked="true" hidden="false"/>
    </xf>
    <xf numFmtId="164" fontId="17" fillId="6" borderId="69" xfId="36" applyFont="true" applyBorder="true" applyAlignment="false" applyProtection="false">
      <alignment horizontal="general" vertical="bottom" textRotation="0" wrapText="false" indent="0" shrinkToFit="false"/>
      <protection locked="true" hidden="false"/>
    </xf>
    <xf numFmtId="169" fontId="0" fillId="0" borderId="93" xfId="36" applyFont="true" applyBorder="true" applyAlignment="true" applyProtection="false">
      <alignment horizontal="general" vertical="bottom" textRotation="0" wrapText="false" indent="0" shrinkToFit="false"/>
      <protection locked="true" hidden="false"/>
    </xf>
    <xf numFmtId="164" fontId="0" fillId="0" borderId="36" xfId="36" applyFont="false" applyBorder="true" applyAlignment="false" applyProtection="false">
      <alignment horizontal="general" vertical="bottom" textRotation="0" wrapText="false" indent="0" shrinkToFit="false"/>
      <protection locked="true" hidden="false"/>
    </xf>
    <xf numFmtId="169" fontId="0" fillId="0" borderId="61" xfId="36" applyFont="true" applyBorder="true" applyAlignment="true" applyProtection="false">
      <alignment horizontal="general" vertical="bottom" textRotation="0" wrapText="false" indent="0" shrinkToFit="false"/>
      <protection locked="true" hidden="false"/>
    </xf>
    <xf numFmtId="169" fontId="0" fillId="0" borderId="64" xfId="36" applyFont="true" applyBorder="true" applyAlignment="true" applyProtection="false">
      <alignment horizontal="general" vertical="bottom" textRotation="0" wrapText="false" indent="0" shrinkToFit="false"/>
      <protection locked="true" hidden="false"/>
    </xf>
    <xf numFmtId="164" fontId="0" fillId="0" borderId="135" xfId="36" applyFont="false" applyBorder="true" applyAlignment="false" applyProtection="false">
      <alignment horizontal="general" vertical="bottom" textRotation="0" wrapText="false" indent="0" shrinkToFit="false"/>
      <protection locked="true" hidden="false"/>
    </xf>
    <xf numFmtId="175" fontId="26" fillId="6" borderId="72" xfId="19" applyFont="true" applyBorder="true" applyAlignment="true" applyProtection="true">
      <alignment horizontal="center" vertical="bottom" textRotation="0" wrapText="false" indent="0" shrinkToFit="false"/>
      <protection locked="true" hidden="false"/>
    </xf>
    <xf numFmtId="175" fontId="17" fillId="0" borderId="73" xfId="19" applyFont="true" applyBorder="true" applyAlignment="true" applyProtection="true">
      <alignment horizontal="general" vertical="bottom" textRotation="0" wrapText="false" indent="0" shrinkToFit="false"/>
      <protection locked="true" hidden="false"/>
    </xf>
    <xf numFmtId="175" fontId="0" fillId="0" borderId="74" xfId="36" applyFont="true" applyBorder="true" applyAlignment="true" applyProtection="false">
      <alignment horizontal="general" vertical="bottom" textRotation="0" wrapText="false" indent="0" shrinkToFit="false"/>
      <protection locked="true" hidden="false"/>
    </xf>
    <xf numFmtId="175" fontId="0" fillId="0" borderId="83" xfId="19" applyFont="true" applyBorder="true" applyAlignment="true" applyProtection="true">
      <alignment horizontal="general" vertical="bottom" textRotation="0" wrapText="false" indent="0" shrinkToFit="false"/>
      <protection locked="true" hidden="false"/>
    </xf>
    <xf numFmtId="175" fontId="0" fillId="0" borderId="98" xfId="36" applyFont="true" applyBorder="true" applyAlignment="true" applyProtection="false">
      <alignment horizontal="general" vertical="bottom" textRotation="0" wrapText="false" indent="0" shrinkToFit="false"/>
      <protection locked="true" hidden="false"/>
    </xf>
    <xf numFmtId="175" fontId="0" fillId="0" borderId="137" xfId="36" applyFont="true" applyBorder="true" applyAlignment="true" applyProtection="false">
      <alignment horizontal="general" vertical="bottom" textRotation="0" wrapText="false" indent="0" shrinkToFit="false"/>
      <protection locked="true" hidden="false"/>
    </xf>
    <xf numFmtId="175" fontId="0" fillId="0" borderId="84" xfId="36" applyFont="true" applyBorder="true" applyAlignment="tru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8" fontId="17" fillId="6" borderId="77" xfId="16" applyFont="true" applyBorder="true" applyAlignment="true" applyProtection="true">
      <alignment horizontal="general" vertical="bottom" textRotation="0" wrapText="false" indent="0" shrinkToFit="false"/>
      <protection locked="true" hidden="false"/>
    </xf>
    <xf numFmtId="169" fontId="0" fillId="0" borderId="138" xfId="36" applyFont="true" applyBorder="true" applyAlignment="true" applyProtection="false">
      <alignment horizontal="general" vertical="bottom" textRotation="0" wrapText="false" indent="0" shrinkToFit="false"/>
      <protection locked="true" hidden="false"/>
    </xf>
    <xf numFmtId="169" fontId="0" fillId="0" borderId="55" xfId="36" applyFont="true" applyBorder="true" applyAlignment="true" applyProtection="false">
      <alignment horizontal="general" vertical="bottom" textRotation="0" wrapText="false" indent="0" shrinkToFit="false"/>
      <protection locked="true" hidden="false"/>
    </xf>
    <xf numFmtId="168" fontId="0" fillId="0" borderId="79" xfId="16" applyFont="true" applyBorder="true" applyAlignment="true" applyProtection="true">
      <alignment horizontal="general" vertical="bottom" textRotation="0" wrapText="false" indent="0" shrinkToFit="false"/>
      <protection locked="true" hidden="false"/>
    </xf>
    <xf numFmtId="169" fontId="0" fillId="0" borderId="94" xfId="36" applyFont="true" applyBorder="true" applyAlignment="true" applyProtection="false">
      <alignment horizontal="general" vertical="bottom" textRotation="0" wrapText="false" indent="0" shrinkToFit="false"/>
      <protection locked="true" hidden="false"/>
    </xf>
    <xf numFmtId="169" fontId="0" fillId="0" borderId="56" xfId="36" applyFont="true" applyBorder="true" applyAlignment="true" applyProtection="false">
      <alignment horizontal="general" vertical="bottom" textRotation="0" wrapText="false" indent="0" shrinkToFit="false"/>
      <protection locked="true" hidden="false"/>
    </xf>
    <xf numFmtId="175" fontId="0" fillId="0" borderId="93" xfId="36" applyFont="true" applyBorder="true" applyAlignment="true" applyProtection="false">
      <alignment horizontal="general" vertical="bottom" textRotation="0" wrapText="false" indent="0" shrinkToFit="false"/>
      <protection locked="true" hidden="false"/>
    </xf>
    <xf numFmtId="175" fontId="0" fillId="0" borderId="139" xfId="36" applyFont="true" applyBorder="true" applyAlignment="true" applyProtection="false">
      <alignment horizontal="general" vertical="bottom" textRotation="0" wrapText="false" indent="0" shrinkToFit="false"/>
      <protection locked="true" hidden="false"/>
    </xf>
    <xf numFmtId="168" fontId="17" fillId="6" borderId="69" xfId="16" applyFont="true" applyBorder="true" applyAlignment="true" applyProtection="true">
      <alignment horizontal="general" vertical="bottom" textRotation="0" wrapText="false" indent="0" shrinkToFit="false"/>
      <protection locked="true" hidden="false"/>
    </xf>
    <xf numFmtId="168" fontId="0" fillId="0" borderId="36" xfId="16" applyFont="true" applyBorder="true" applyAlignment="true" applyProtection="true">
      <alignment horizontal="general" vertical="bottom" textRotation="0" wrapText="false" indent="0" shrinkToFit="false"/>
      <protection locked="true" hidden="false"/>
    </xf>
    <xf numFmtId="169" fontId="0" fillId="0" borderId="124" xfId="36" applyFont="true" applyBorder="true" applyAlignment="true" applyProtection="false">
      <alignment horizontal="general" vertical="bottom" textRotation="0" wrapText="false" indent="0" shrinkToFit="false"/>
      <protection locked="true" hidden="false"/>
    </xf>
    <xf numFmtId="169" fontId="0" fillId="0" borderId="126" xfId="36" applyFont="true" applyBorder="true" applyAlignment="true" applyProtection="false">
      <alignment horizontal="general" vertical="bottom" textRotation="0" wrapText="false" indent="0" shrinkToFit="false"/>
      <protection locked="true" hidden="false"/>
    </xf>
    <xf numFmtId="175" fontId="0" fillId="0" borderId="131" xfId="19" applyFont="true" applyBorder="true" applyAlignment="true" applyProtection="true">
      <alignment horizontal="general" vertical="bottom" textRotation="0" wrapText="false" indent="0" shrinkToFit="false"/>
      <protection locked="true" hidden="false"/>
    </xf>
    <xf numFmtId="175" fontId="17" fillId="0" borderId="96" xfId="19" applyFont="true" applyBorder="true" applyAlignment="true" applyProtection="true">
      <alignment horizontal="general" vertical="bottom" textRotation="0" wrapText="false" indent="0" shrinkToFit="false"/>
      <protection locked="true" hidden="false"/>
    </xf>
    <xf numFmtId="175" fontId="0" fillId="0" borderId="97" xfId="36" applyFont="true" applyBorder="true" applyAlignment="true" applyProtection="false">
      <alignment horizontal="general" vertical="bottom" textRotation="0" wrapText="false" indent="0" shrinkToFit="false"/>
      <protection locked="true" hidden="false"/>
    </xf>
    <xf numFmtId="175" fontId="0" fillId="0" borderId="0" xfId="36" applyFont="true" applyBorder="false" applyAlignment="true" applyProtection="false">
      <alignment horizontal="general" vertical="bottom" textRotation="0" wrapText="false" indent="0" shrinkToFit="false"/>
      <protection locked="true" hidden="false"/>
    </xf>
    <xf numFmtId="175" fontId="0" fillId="0" borderId="98" xfId="19" applyFont="true" applyBorder="true" applyAlignment="true" applyProtection="true">
      <alignment horizontal="general" vertical="bottom" textRotation="0" wrapText="false" indent="0" shrinkToFit="false"/>
      <protection locked="true" hidden="false"/>
    </xf>
    <xf numFmtId="175" fontId="0" fillId="0" borderId="83" xfId="36" applyFont="true" applyBorder="true" applyAlignment="true" applyProtection="false">
      <alignment horizontal="general" vertical="bottom" textRotation="0" wrapText="false" indent="0" shrinkToFit="false"/>
      <protection locked="true" hidden="false"/>
    </xf>
    <xf numFmtId="175" fontId="0" fillId="0" borderId="73" xfId="36" applyFont="true" applyBorder="true" applyAlignment="true" applyProtection="false">
      <alignment horizontal="general" vertical="bottom" textRotation="0" wrapText="false" indent="0" shrinkToFit="false"/>
      <protection locked="true" hidden="false"/>
    </xf>
    <xf numFmtId="175" fontId="0" fillId="0" borderId="76" xfId="36" applyFont="true" applyBorder="true" applyAlignment="true" applyProtection="false">
      <alignment horizontal="general" vertical="bottom" textRotation="0" wrapText="false" indent="0" shrinkToFit="false"/>
      <protection locked="true" hidden="false"/>
    </xf>
    <xf numFmtId="164" fontId="17" fillId="6" borderId="82" xfId="36" applyFont="true" applyBorder="true" applyAlignment="false" applyProtection="false">
      <alignment horizontal="general" vertical="bottom" textRotation="0" wrapText="false" indent="0" shrinkToFit="false"/>
      <protection locked="true" hidden="false"/>
    </xf>
    <xf numFmtId="164" fontId="0" fillId="0" borderId="94" xfId="36" applyFont="false" applyBorder="true" applyAlignment="false" applyProtection="false">
      <alignment horizontal="general" vertical="bottom" textRotation="0" wrapText="false" indent="0" shrinkToFit="false"/>
      <protection locked="true" hidden="false"/>
    </xf>
    <xf numFmtId="169" fontId="0" fillId="0" borderId="79" xfId="36" applyFont="true" applyBorder="true" applyAlignment="true" applyProtection="false">
      <alignment horizontal="general" vertical="bottom" textRotation="0" wrapText="false" indent="0" shrinkToFit="false"/>
      <protection locked="true" hidden="false"/>
    </xf>
    <xf numFmtId="169" fontId="0" fillId="0" borderId="140" xfId="36" applyFont="true" applyBorder="true" applyAlignment="true" applyProtection="false">
      <alignment horizontal="general" vertical="bottom" textRotation="0" wrapText="false" indent="0" shrinkToFit="false"/>
      <protection locked="true" hidden="false"/>
    </xf>
    <xf numFmtId="169" fontId="0" fillId="0" borderId="129" xfId="36" applyFont="true" applyBorder="true" applyAlignment="true" applyProtection="false">
      <alignment horizontal="general" vertical="bottom" textRotation="0" wrapText="false" indent="0" shrinkToFit="false"/>
      <protection locked="true" hidden="false"/>
    </xf>
    <xf numFmtId="175" fontId="0" fillId="0" borderId="141" xfId="36" applyFont="true" applyBorder="true" applyAlignment="true" applyProtection="false">
      <alignment horizontal="general" vertical="bottom" textRotation="0" wrapText="false" indent="0" shrinkToFit="false"/>
      <protection locked="true" hidden="false"/>
    </xf>
    <xf numFmtId="171" fontId="26" fillId="6" borderId="58" xfId="19" applyFont="true" applyBorder="true" applyAlignment="true" applyProtection="true">
      <alignment horizontal="center" vertical="bottom" textRotation="0" wrapText="false" indent="0" shrinkToFit="false"/>
      <protection locked="true" hidden="false"/>
    </xf>
    <xf numFmtId="164" fontId="17" fillId="6" borderId="61" xfId="36" applyFont="true" applyBorder="true" applyAlignment="false" applyProtection="false">
      <alignment horizontal="general" vertical="bottom" textRotation="0" wrapText="false" indent="0" shrinkToFit="false"/>
      <protection locked="true" hidden="false"/>
    </xf>
    <xf numFmtId="169" fontId="0" fillId="0" borderId="70" xfId="36" applyFont="true" applyBorder="true" applyAlignment="true" applyProtection="false">
      <alignment horizontal="general" vertical="bottom" textRotation="0" wrapText="false" indent="0" shrinkToFit="false"/>
      <protection locked="true" hidden="false"/>
    </xf>
    <xf numFmtId="164" fontId="0" fillId="0" borderId="63" xfId="36" applyFont="false" applyBorder="true" applyAlignment="false" applyProtection="false">
      <alignment horizontal="general" vertical="bottom" textRotation="0" wrapText="false" indent="0" shrinkToFit="false"/>
      <protection locked="true" hidden="false"/>
    </xf>
    <xf numFmtId="175" fontId="0" fillId="0" borderId="124" xfId="36" applyFont="true" applyBorder="true" applyAlignment="true" applyProtection="false">
      <alignment horizontal="general" vertical="bottom" textRotation="0" wrapText="false" indent="0" shrinkToFit="false"/>
      <protection locked="true" hidden="false"/>
    </xf>
    <xf numFmtId="175" fontId="0" fillId="0" borderId="111" xfId="36" applyFont="true" applyBorder="true" applyAlignment="true" applyProtection="false">
      <alignment horizontal="general" vertical="bottom" textRotation="0" wrapText="false" indent="0" shrinkToFit="false"/>
      <protection locked="true" hidden="false"/>
    </xf>
    <xf numFmtId="169" fontId="0" fillId="0" borderId="142" xfId="36" applyFont="true" applyBorder="true" applyAlignment="true" applyProtection="false">
      <alignment horizontal="general" vertical="bottom" textRotation="0" wrapText="false" indent="0" shrinkToFit="false"/>
      <protection locked="true" hidden="false"/>
    </xf>
    <xf numFmtId="175" fontId="0" fillId="0" borderId="143" xfId="36" applyFont="true" applyBorder="true" applyAlignment="true" applyProtection="false">
      <alignment horizontal="general" vertical="bottom" textRotation="0" wrapText="false" indent="0" shrinkToFit="false"/>
      <protection locked="true" hidden="false"/>
    </xf>
    <xf numFmtId="175" fontId="0" fillId="0" borderId="144" xfId="36" applyFont="true" applyBorder="true" applyAlignment="true" applyProtection="false">
      <alignment horizontal="general" vertical="bottom" textRotation="0" wrapText="false" indent="0" shrinkToFit="false"/>
      <protection locked="true" hidden="false"/>
    </xf>
    <xf numFmtId="168" fontId="17" fillId="6" borderId="56" xfId="16" applyFont="true" applyBorder="true" applyAlignment="true" applyProtection="true">
      <alignment horizontal="general" vertical="bottom" textRotation="0" wrapText="false" indent="0" shrinkToFit="false"/>
      <protection locked="true" hidden="false"/>
    </xf>
    <xf numFmtId="169" fontId="0" fillId="0" borderId="145" xfId="36" applyFont="true" applyBorder="true" applyAlignment="true" applyProtection="false">
      <alignment horizontal="general" vertical="bottom" textRotation="0" wrapText="false" indent="0" shrinkToFit="false"/>
      <protection locked="true" hidden="false"/>
    </xf>
    <xf numFmtId="168" fontId="0" fillId="4" borderId="55" xfId="16" applyFont="true" applyBorder="true" applyAlignment="true" applyProtection="true">
      <alignment horizontal="general" vertical="bottom" textRotation="0" wrapText="false" indent="0" shrinkToFit="false"/>
      <protection locked="true" hidden="false"/>
    </xf>
    <xf numFmtId="169" fontId="0" fillId="0" borderId="122" xfId="36" applyFont="true" applyBorder="true" applyAlignment="true" applyProtection="false">
      <alignment horizontal="general" vertical="bottom" textRotation="0" wrapText="false" indent="0" shrinkToFit="false"/>
      <protection locked="true" hidden="false"/>
    </xf>
    <xf numFmtId="169" fontId="0" fillId="0" borderId="57" xfId="36" applyFont="true" applyBorder="true" applyAlignment="true" applyProtection="false">
      <alignment horizontal="general" vertical="bottom" textRotation="0" wrapText="false" indent="0" shrinkToFit="false"/>
      <protection locked="true" hidden="false"/>
    </xf>
    <xf numFmtId="164" fontId="17" fillId="4" borderId="77" xfId="36" applyFont="true" applyBorder="true" applyAlignment="false" applyProtection="false">
      <alignment horizontal="general" vertical="bottom" textRotation="0" wrapText="false" indent="0" shrinkToFit="false"/>
      <protection locked="true" hidden="false"/>
    </xf>
    <xf numFmtId="169" fontId="0" fillId="0" borderId="146" xfId="36" applyFont="true" applyBorder="true" applyAlignment="true" applyProtection="false">
      <alignment horizontal="general" vertical="bottom" textRotation="0" wrapText="false" indent="0" shrinkToFit="false"/>
      <protection locked="true" hidden="false"/>
    </xf>
    <xf numFmtId="164" fontId="0" fillId="4" borderId="79" xfId="36" applyFont="false" applyBorder="true" applyAlignment="false" applyProtection="false">
      <alignment horizontal="general" vertical="bottom" textRotation="0" wrapText="false" indent="0" shrinkToFit="false"/>
      <protection locked="true" hidden="false"/>
    </xf>
    <xf numFmtId="168" fontId="0" fillId="4" borderId="63" xfId="16" applyFont="true" applyBorder="true" applyAlignment="true" applyProtection="true">
      <alignment horizontal="general" vertical="bottom" textRotation="0" wrapText="false" indent="0" shrinkToFit="false"/>
      <protection locked="true" hidden="false"/>
    </xf>
    <xf numFmtId="169" fontId="0" fillId="0" borderId="147" xfId="36" applyFont="true" applyBorder="true" applyAlignment="true" applyProtection="false">
      <alignment horizontal="general" vertical="bottom" textRotation="0" wrapText="false" indent="0" shrinkToFit="false"/>
      <protection locked="true" hidden="false"/>
    </xf>
    <xf numFmtId="169" fontId="0" fillId="0" borderId="102" xfId="36" applyFont="true" applyBorder="true" applyAlignment="true" applyProtection="false">
      <alignment horizontal="general" vertical="bottom" textRotation="0" wrapText="false" indent="0" shrinkToFit="false"/>
      <protection locked="true" hidden="false"/>
    </xf>
    <xf numFmtId="164" fontId="17" fillId="4" borderId="82" xfId="36" applyFont="true" applyBorder="true" applyAlignment="false" applyProtection="false">
      <alignment horizontal="general" vertical="bottom" textRotation="0" wrapText="false" indent="0" shrinkToFit="false"/>
      <protection locked="true" hidden="false"/>
    </xf>
    <xf numFmtId="169" fontId="0" fillId="0" borderId="110" xfId="36" applyFont="true" applyBorder="true" applyAlignment="true" applyProtection="false">
      <alignment horizontal="general" vertical="bottom" textRotation="0" wrapText="false" indent="0" shrinkToFit="false"/>
      <protection locked="true" hidden="false"/>
    </xf>
    <xf numFmtId="164" fontId="0" fillId="4" borderId="94" xfId="36" applyFont="false" applyBorder="true" applyAlignment="false" applyProtection="false">
      <alignment horizontal="general" vertical="bottom" textRotation="0" wrapText="false" indent="0" shrinkToFit="false"/>
      <protection locked="true" hidden="false"/>
    </xf>
    <xf numFmtId="169" fontId="0" fillId="0" borderId="107" xfId="36" applyFont="true" applyBorder="true" applyAlignment="true" applyProtection="false">
      <alignment horizontal="general" vertical="bottom" textRotation="0" wrapText="false" indent="0" shrinkToFit="false"/>
      <protection locked="true" hidden="false"/>
    </xf>
    <xf numFmtId="169" fontId="0" fillId="0" borderId="114" xfId="36" applyFont="true" applyBorder="true" applyAlignment="true" applyProtection="false">
      <alignment horizontal="general" vertical="bottom" textRotation="0" wrapText="false" indent="0" shrinkToFit="false"/>
      <protection locked="true" hidden="false"/>
    </xf>
    <xf numFmtId="175" fontId="0" fillId="0" borderId="60" xfId="36" applyFont="true" applyBorder="true" applyAlignment="true" applyProtection="false">
      <alignment horizontal="general" vertical="bottom" textRotation="0" wrapText="false" indent="0" shrinkToFit="false"/>
      <protection locked="true" hidden="false"/>
    </xf>
    <xf numFmtId="168" fontId="0" fillId="4" borderId="36" xfId="16" applyFont="true" applyBorder="true" applyAlignment="true" applyProtection="true">
      <alignment horizontal="general" vertical="bottom" textRotation="0" wrapText="false" indent="0" shrinkToFit="false"/>
      <protection locked="true" hidden="false"/>
    </xf>
    <xf numFmtId="164" fontId="26" fillId="6" borderId="135" xfId="36" applyFont="true" applyBorder="true" applyAlignment="true" applyProtection="false">
      <alignment horizontal="center" vertical="bottom" textRotation="0" wrapText="false" indent="0" shrinkToFit="false"/>
      <protection locked="true" hidden="false"/>
    </xf>
    <xf numFmtId="164" fontId="17" fillId="4" borderId="107" xfId="36" applyFont="true" applyBorder="true" applyAlignment="false" applyProtection="false">
      <alignment horizontal="general" vertical="bottom" textRotation="0" wrapText="false" indent="0" shrinkToFit="false"/>
      <protection locked="true" hidden="false"/>
    </xf>
    <xf numFmtId="169" fontId="0" fillId="0" borderId="148" xfId="36" applyFont="true" applyBorder="true" applyAlignment="true" applyProtection="false">
      <alignment horizontal="general" vertical="bottom" textRotation="0" wrapText="false" indent="0" shrinkToFit="false"/>
      <protection locked="true" hidden="false"/>
    </xf>
    <xf numFmtId="164" fontId="0" fillId="4" borderId="110" xfId="36" applyFont="false" applyBorder="true" applyAlignment="false" applyProtection="false">
      <alignment horizontal="general" vertical="bottom" textRotation="0" wrapText="false" indent="0" shrinkToFit="false"/>
      <protection locked="true" hidden="false"/>
    </xf>
    <xf numFmtId="169" fontId="0" fillId="0" borderId="109" xfId="36" applyFont="true" applyBorder="true" applyAlignment="true" applyProtection="false">
      <alignment horizontal="general" vertical="bottom" textRotation="0" wrapText="false" indent="0" shrinkToFit="false"/>
      <protection locked="true" hidden="false"/>
    </xf>
    <xf numFmtId="169" fontId="0" fillId="0" borderId="149" xfId="36" applyFont="true" applyBorder="true" applyAlignment="true" applyProtection="false">
      <alignment horizontal="general" vertical="bottom" textRotation="0" wrapText="false" indent="0" shrinkToFit="false"/>
      <protection locked="true" hidden="false"/>
    </xf>
    <xf numFmtId="175" fontId="0" fillId="0" borderId="150" xfId="36" applyFont="true" applyBorder="true" applyAlignment="true" applyProtection="false">
      <alignment horizontal="general" vertical="bottom" textRotation="0" wrapText="false" indent="0" shrinkToFit="false"/>
      <protection locked="true" hidden="false"/>
    </xf>
    <xf numFmtId="175" fontId="0" fillId="0" borderId="151" xfId="36" applyFont="true" applyBorder="true" applyAlignment="true" applyProtection="false">
      <alignment horizontal="general" vertical="bottom" textRotation="0" wrapText="false" indent="0" shrinkToFit="false"/>
      <protection locked="true" hidden="false"/>
    </xf>
    <xf numFmtId="175" fontId="0" fillId="0" borderId="152" xfId="36" applyFont="true" applyBorder="true" applyAlignment="true" applyProtection="false">
      <alignment horizontal="general" vertical="bottom" textRotation="0" wrapText="false" indent="0" shrinkToFit="false"/>
      <protection locked="true" hidden="false"/>
    </xf>
    <xf numFmtId="168" fontId="17" fillId="6" borderId="65" xfId="16" applyFont="true" applyBorder="true" applyAlignment="true" applyProtection="true">
      <alignment horizontal="general" vertical="bottom" textRotation="0" wrapText="false" indent="0" shrinkToFit="false"/>
      <protection locked="true" hidden="false"/>
    </xf>
    <xf numFmtId="169" fontId="0" fillId="0" borderId="153" xfId="36" applyFont="true" applyBorder="true" applyAlignment="true" applyProtection="false">
      <alignment horizontal="general" vertical="bottom" textRotation="0" wrapText="false" indent="0" shrinkToFit="false"/>
      <protection locked="true" hidden="false"/>
    </xf>
    <xf numFmtId="169" fontId="0" fillId="0" borderId="29" xfId="36" applyFont="true" applyBorder="true" applyAlignment="true" applyProtection="fals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9" fontId="0" fillId="0" borderId="9" xfId="36" applyFont="true" applyBorder="true" applyAlignment="true" applyProtection="false">
      <alignment horizontal="general" vertical="bottom" textRotation="0" wrapText="false" indent="0" shrinkToFit="false"/>
      <protection locked="true" hidden="false"/>
    </xf>
    <xf numFmtId="169" fontId="0" fillId="0" borderId="139" xfId="36" applyFont="true" applyBorder="true" applyAlignment="true" applyProtection="false">
      <alignment horizontal="general" vertical="bottom" textRotation="0" wrapText="false" indent="0" shrinkToFit="false"/>
      <protection locked="true" hidden="false"/>
    </xf>
    <xf numFmtId="169" fontId="0" fillId="0" borderId="90" xfId="36" applyFont="true" applyBorder="true" applyAlignment="true" applyProtection="false">
      <alignment horizontal="general" vertical="bottom" textRotation="0" wrapText="false" indent="0" shrinkToFit="false"/>
      <protection locked="true" hidden="false"/>
    </xf>
    <xf numFmtId="175" fontId="0" fillId="0" borderId="95" xfId="36" applyFont="true" applyBorder="true" applyAlignment="true" applyProtection="false">
      <alignment horizontal="general" vertical="bottom" textRotation="0" wrapText="false" indent="0" shrinkToFit="false"/>
      <protection locked="true" hidden="false"/>
    </xf>
    <xf numFmtId="175" fontId="26" fillId="6" borderId="103" xfId="19" applyFont="true" applyBorder="true" applyAlignment="true" applyProtection="true">
      <alignment horizontal="center" vertical="bottom" textRotation="0" wrapText="false" indent="0" shrinkToFit="false"/>
      <protection locked="true" hidden="false"/>
    </xf>
    <xf numFmtId="175" fontId="17" fillId="0" borderId="104" xfId="19" applyFont="true" applyBorder="true" applyAlignment="true" applyProtection="true">
      <alignment horizontal="general" vertical="bottom" textRotation="0" wrapText="false" indent="0" shrinkToFit="false"/>
      <protection locked="true" hidden="false"/>
    </xf>
    <xf numFmtId="175" fontId="0" fillId="0" borderId="154" xfId="36" applyFont="true" applyBorder="true" applyAlignment="true" applyProtection="false">
      <alignment horizontal="general" vertical="bottom" textRotation="0" wrapText="false" indent="0" shrinkToFit="false"/>
      <protection locked="true" hidden="false"/>
    </xf>
    <xf numFmtId="175" fontId="0" fillId="0" borderId="155" xfId="36" applyFont="true" applyBorder="true" applyAlignment="true" applyProtection="false">
      <alignment horizontal="general" vertical="bottom" textRotation="0" wrapText="false" indent="0" shrinkToFit="false"/>
      <protection locked="true" hidden="false"/>
    </xf>
    <xf numFmtId="175" fontId="0" fillId="0" borderId="21" xfId="19" applyFont="true" applyBorder="true" applyAlignment="true" applyProtection="true">
      <alignment horizontal="general" vertical="bottom" textRotation="0" wrapText="false" indent="0" shrinkToFit="false"/>
      <protection locked="true" hidden="false"/>
    </xf>
    <xf numFmtId="175" fontId="0" fillId="0" borderId="43" xfId="36" applyFont="true" applyBorder="true" applyAlignment="true" applyProtection="false">
      <alignment horizontal="general" vertical="bottom" textRotation="0" wrapText="false" indent="0" shrinkToFit="false"/>
      <protection locked="true" hidden="false"/>
    </xf>
    <xf numFmtId="175" fontId="0" fillId="0" borderId="156" xfId="36" applyFont="true" applyBorder="true" applyAlignment="true" applyProtection="false">
      <alignment horizontal="general" vertical="bottom" textRotation="0" wrapText="false" indent="0" shrinkToFit="false"/>
      <protection locked="true" hidden="false"/>
    </xf>
    <xf numFmtId="175" fontId="0" fillId="0" borderId="157" xfId="36" applyFont="true" applyBorder="true" applyAlignment="true" applyProtection="false">
      <alignment horizontal="general" vertical="bottom" textRotation="0" wrapText="false" indent="0" shrinkToFit="false"/>
      <protection locked="true" hidden="false"/>
    </xf>
    <xf numFmtId="164" fontId="0" fillId="0" borderId="23" xfId="36" applyFont="false" applyBorder="true" applyAlignment="false" applyProtection="false">
      <alignment horizontal="general" vertical="bottom" textRotation="0" wrapText="false" indent="0" shrinkToFit="false"/>
      <protection locked="true" hidden="false"/>
    </xf>
    <xf numFmtId="164" fontId="17" fillId="0" borderId="23" xfId="36" applyFont="true" applyBorder="true" applyAlignment="true" applyProtection="false">
      <alignment horizontal="center" vertical="bottom" textRotation="0" wrapText="false" indent="0" shrinkToFit="false"/>
      <protection locked="true" hidden="false"/>
    </xf>
    <xf numFmtId="164" fontId="0" fillId="0" borderId="0" xfId="36" applyFont="false" applyBorder="true" applyAlignment="true" applyProtection="false">
      <alignment horizontal="center"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true" applyAlignment="false" applyProtection="false">
      <alignment horizontal="general" vertical="bottom" textRotation="0" wrapText="false" indent="0" shrinkToFit="false"/>
      <protection locked="true" hidden="false"/>
    </xf>
    <xf numFmtId="164" fontId="18" fillId="0" borderId="0" xfId="36" applyFont="true" applyBorder="true" applyAlignment="true" applyProtection="false">
      <alignment horizontal="center" vertical="bottom" textRotation="0" wrapText="false" indent="0" shrinkToFit="false"/>
      <protection locked="true" hidden="false"/>
    </xf>
    <xf numFmtId="164" fontId="0" fillId="4" borderId="0" xfId="36" applyFont="false" applyBorder="false" applyAlignment="false" applyProtection="false">
      <alignment horizontal="general" vertical="bottom" textRotation="0" wrapText="false" indent="0" shrinkToFit="false"/>
      <protection locked="true" hidden="false"/>
    </xf>
    <xf numFmtId="164" fontId="0" fillId="0" borderId="45" xfId="36" applyFont="false" applyBorder="true" applyAlignment="false" applyProtection="false">
      <alignment horizontal="general" vertical="bottom" textRotation="0" wrapText="false" indent="0" shrinkToFit="false"/>
      <protection locked="true" hidden="false"/>
    </xf>
    <xf numFmtId="164" fontId="18" fillId="5" borderId="158" xfId="36" applyFont="true" applyBorder="true" applyAlignment="true" applyProtection="false">
      <alignment horizontal="center" vertical="bottom" textRotation="0" wrapText="false" indent="0" shrinkToFit="false"/>
      <protection locked="true" hidden="false"/>
    </xf>
    <xf numFmtId="168" fontId="27" fillId="6" borderId="52" xfId="16" applyFont="true" applyBorder="true" applyAlignment="true" applyProtection="true">
      <alignment horizontal="center" vertical="bottom" textRotation="0" wrapText="false" indent="0" shrinkToFit="false"/>
      <protection locked="true" hidden="false"/>
    </xf>
    <xf numFmtId="168" fontId="17" fillId="4" borderId="30" xfId="16" applyFont="true" applyBorder="true" applyAlignment="true" applyProtection="true">
      <alignment horizontal="center" vertical="bottom" textRotation="0" wrapText="false" indent="0" shrinkToFit="false"/>
      <protection locked="true" hidden="false"/>
    </xf>
    <xf numFmtId="168" fontId="17" fillId="0" borderId="85" xfId="16" applyFont="true" applyBorder="true" applyAlignment="true" applyProtection="true">
      <alignment horizontal="general" vertical="bottom" textRotation="0" wrapText="false" indent="0" shrinkToFit="false"/>
      <protection locked="true" hidden="false"/>
    </xf>
    <xf numFmtId="169" fontId="0" fillId="0" borderId="31" xfId="36" applyFont="true" applyBorder="true" applyAlignment="true" applyProtection="false">
      <alignment horizontal="general" vertical="bottom" textRotation="0" wrapText="false" indent="0" shrinkToFit="false"/>
      <protection locked="true" hidden="false"/>
    </xf>
    <xf numFmtId="168" fontId="0" fillId="0" borderId="30" xfId="16" applyFont="true" applyBorder="true" applyAlignment="true" applyProtection="true">
      <alignment horizontal="right" vertical="bottom" textRotation="0" wrapText="false" indent="0" shrinkToFit="false"/>
      <protection locked="true" hidden="false"/>
    </xf>
    <xf numFmtId="168" fontId="27" fillId="6" borderId="58" xfId="16" applyFont="true" applyBorder="true" applyAlignment="true" applyProtection="true">
      <alignment horizontal="center" vertical="bottom" textRotation="0" wrapText="false" indent="0" shrinkToFit="false"/>
      <protection locked="true" hidden="false"/>
    </xf>
    <xf numFmtId="168" fontId="17" fillId="0" borderId="107" xfId="16" applyFont="true" applyBorder="true" applyAlignment="true" applyProtection="true">
      <alignment horizontal="general" vertical="bottom" textRotation="0" wrapText="false" indent="0" shrinkToFit="false"/>
      <protection locked="true" hidden="false"/>
    </xf>
    <xf numFmtId="168" fontId="0" fillId="0" borderId="110" xfId="16" applyFont="true" applyBorder="true" applyAlignment="true" applyProtection="true">
      <alignment horizontal="right" vertical="bottom" textRotation="0" wrapText="false" indent="0" shrinkToFit="false"/>
      <protection locked="true" hidden="false"/>
    </xf>
    <xf numFmtId="168" fontId="0" fillId="0" borderId="110" xfId="16" applyFont="true" applyBorder="true" applyAlignment="true" applyProtection="true">
      <alignment horizontal="general" vertical="bottom" textRotation="0" wrapText="false" indent="0" shrinkToFit="false"/>
      <protection locked="true" hidden="false"/>
    </xf>
    <xf numFmtId="175" fontId="18" fillId="6" borderId="58" xfId="19" applyFont="true" applyBorder="true" applyAlignment="true" applyProtection="true">
      <alignment horizontal="center" vertical="bottom" textRotation="0" wrapText="false" indent="0" shrinkToFit="false"/>
      <protection locked="true" hidden="false"/>
    </xf>
    <xf numFmtId="175" fontId="0" fillId="4" borderId="9" xfId="19" applyFont="true" applyBorder="true" applyAlignment="true" applyProtection="true">
      <alignment horizontal="general" vertical="bottom" textRotation="0" wrapText="false" indent="0" shrinkToFit="false"/>
      <protection locked="true" hidden="false"/>
    </xf>
    <xf numFmtId="175" fontId="0" fillId="0" borderId="9" xfId="19" applyFont="true" applyBorder="true" applyAlignment="true" applyProtection="true">
      <alignment horizontal="right" vertical="bottom" textRotation="0" wrapText="false" indent="0" shrinkToFit="false"/>
      <protection locked="true" hidden="false"/>
    </xf>
    <xf numFmtId="168" fontId="17" fillId="4" borderId="36" xfId="16" applyFont="true" applyBorder="true" applyAlignment="true" applyProtection="true">
      <alignment horizontal="center" vertical="bottom" textRotation="0" wrapText="false" indent="0" shrinkToFit="false"/>
      <protection locked="true" hidden="false"/>
    </xf>
    <xf numFmtId="168" fontId="17" fillId="0" borderId="69" xfId="16" applyFont="true" applyBorder="true" applyAlignment="true" applyProtection="true">
      <alignment horizontal="general" vertical="bottom" textRotation="0" wrapText="false" indent="0" shrinkToFit="false"/>
      <protection locked="true" hidden="false"/>
    </xf>
    <xf numFmtId="169" fontId="0" fillId="0" borderId="112" xfId="36" applyFont="true" applyBorder="true" applyAlignment="true" applyProtection="false">
      <alignment horizontal="general" vertical="bottom" textRotation="0" wrapText="false" indent="0" shrinkToFit="false"/>
      <protection locked="true" hidden="false"/>
    </xf>
    <xf numFmtId="168" fontId="0" fillId="0" borderId="36" xfId="16" applyFont="true" applyBorder="true" applyAlignment="true" applyProtection="true">
      <alignment horizontal="right" vertical="bottom" textRotation="0" wrapText="false" indent="0" shrinkToFit="false"/>
      <protection locked="true" hidden="false"/>
    </xf>
    <xf numFmtId="168" fontId="18" fillId="6" borderId="58" xfId="16" applyFont="true" applyBorder="true" applyAlignment="true" applyProtection="true">
      <alignment horizontal="center" vertical="bottom" textRotation="0" wrapText="false" indent="0" shrinkToFit="false"/>
      <protection locked="true" hidden="false"/>
    </xf>
    <xf numFmtId="169" fontId="0" fillId="0" borderId="108" xfId="36" applyFont="true" applyBorder="true" applyAlignment="true" applyProtection="false">
      <alignment horizontal="general" vertical="bottom" textRotation="0" wrapText="false" indent="0" shrinkToFit="false"/>
      <protection locked="true" hidden="false"/>
    </xf>
    <xf numFmtId="175" fontId="27" fillId="6" borderId="72" xfId="19" applyFont="true" applyBorder="true" applyAlignment="true" applyProtection="true">
      <alignment horizontal="center" vertical="bottom" textRotation="0" wrapText="false" indent="0" shrinkToFit="false"/>
      <protection locked="true" hidden="false"/>
    </xf>
    <xf numFmtId="175" fontId="0" fillId="4" borderId="98" xfId="19" applyFont="true" applyBorder="true" applyAlignment="true" applyProtection="true">
      <alignment horizontal="general" vertical="bottom" textRotation="0" wrapText="false" indent="0" shrinkToFit="false"/>
      <protection locked="true" hidden="false"/>
    </xf>
    <xf numFmtId="175" fontId="0" fillId="0" borderId="98" xfId="19" applyFont="true" applyBorder="true" applyAlignment="true" applyProtection="true">
      <alignment horizontal="right" vertical="bottom" textRotation="0" wrapText="false" indent="0" shrinkToFit="false"/>
      <protection locked="true" hidden="false"/>
    </xf>
    <xf numFmtId="168" fontId="17" fillId="0" borderId="82" xfId="16" applyFont="true" applyBorder="true" applyAlignment="true" applyProtection="true">
      <alignment horizontal="general" vertical="bottom" textRotation="0" wrapText="false" indent="0" shrinkToFit="false"/>
      <protection locked="true" hidden="false"/>
    </xf>
    <xf numFmtId="169" fontId="0" fillId="0" borderId="106" xfId="36" applyFont="true" applyBorder="true" applyAlignment="true" applyProtection="false">
      <alignment horizontal="general" vertical="bottom" textRotation="0" wrapText="false" indent="0" shrinkToFit="false"/>
      <protection locked="true" hidden="false"/>
    </xf>
    <xf numFmtId="168" fontId="0" fillId="0" borderId="94" xfId="16" applyFont="true" applyBorder="true" applyAlignment="true" applyProtection="true">
      <alignment horizontal="right"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69" fontId="0" fillId="0" borderId="159" xfId="36" applyFont="true" applyBorder="true" applyAlignment="true" applyProtection="false">
      <alignment horizontal="general" vertical="bottom" textRotation="0" wrapText="false" indent="0" shrinkToFit="false"/>
      <protection locked="true" hidden="false"/>
    </xf>
    <xf numFmtId="168" fontId="0" fillId="0" borderId="109" xfId="16" applyFont="true" applyBorder="true" applyAlignment="true" applyProtection="true">
      <alignment horizontal="right" vertical="bottom" textRotation="0" wrapText="false" indent="0" shrinkToFit="false"/>
      <protection locked="true" hidden="false"/>
    </xf>
    <xf numFmtId="169" fontId="0" fillId="0" borderId="37" xfId="36" applyFont="true" applyBorder="true" applyAlignment="true" applyProtection="false">
      <alignment horizontal="general" vertical="bottom" textRotation="0" wrapText="false" indent="0" shrinkToFit="false"/>
      <protection locked="true" hidden="false"/>
    </xf>
    <xf numFmtId="164" fontId="27" fillId="6" borderId="52" xfId="36" applyFont="true" applyBorder="true" applyAlignment="true" applyProtection="false">
      <alignment horizontal="center" vertical="bottom" textRotation="0" wrapText="false" indent="0" shrinkToFit="false"/>
      <protection locked="true" hidden="false"/>
    </xf>
    <xf numFmtId="164" fontId="17" fillId="4" borderId="30" xfId="36" applyFont="true" applyBorder="true" applyAlignment="true" applyProtection="false">
      <alignment horizontal="center" vertical="bottom" textRotation="0" wrapText="false" indent="0" shrinkToFit="false"/>
      <protection locked="true" hidden="false"/>
    </xf>
    <xf numFmtId="164" fontId="17" fillId="0" borderId="85" xfId="36" applyFont="true" applyBorder="true" applyAlignment="false" applyProtection="false">
      <alignment horizontal="general" vertical="bottom" textRotation="0" wrapText="false" indent="0" shrinkToFit="false"/>
      <protection locked="true" hidden="false"/>
    </xf>
    <xf numFmtId="164" fontId="0" fillId="0" borderId="30" xfId="36" applyFont="true" applyBorder="true" applyAlignment="true" applyProtection="false">
      <alignment horizontal="right" vertical="bottom" textRotation="0" wrapText="false" indent="0" shrinkToFit="false"/>
      <protection locked="true" hidden="false"/>
    </xf>
    <xf numFmtId="164" fontId="0" fillId="0" borderId="30" xfId="36" applyFont="true" applyBorder="true" applyAlignment="false" applyProtection="false">
      <alignment horizontal="general" vertical="bottom" textRotation="0" wrapText="false" indent="0" shrinkToFit="false"/>
      <protection locked="true" hidden="false"/>
    </xf>
    <xf numFmtId="164" fontId="27" fillId="6" borderId="58" xfId="36" applyFont="true" applyBorder="true" applyAlignment="true" applyProtection="false">
      <alignment horizontal="center" vertical="bottom" textRotation="0" wrapText="false" indent="0" shrinkToFit="false"/>
      <protection locked="true" hidden="false"/>
    </xf>
    <xf numFmtId="164" fontId="17" fillId="0" borderId="107" xfId="36" applyFont="true" applyBorder="true" applyAlignment="false" applyProtection="false">
      <alignment horizontal="general" vertical="bottom" textRotation="0" wrapText="false" indent="0" shrinkToFit="false"/>
      <protection locked="true" hidden="false"/>
    </xf>
    <xf numFmtId="164" fontId="0" fillId="0" borderId="110" xfId="36" applyFont="true" applyBorder="true" applyAlignment="true" applyProtection="false">
      <alignment horizontal="right" vertical="bottom" textRotation="0" wrapText="false" indent="0" shrinkToFit="false"/>
      <protection locked="true" hidden="false"/>
    </xf>
    <xf numFmtId="164" fontId="0" fillId="0" borderId="110" xfId="36" applyFont="true" applyBorder="true" applyAlignment="false" applyProtection="false">
      <alignment horizontal="general" vertical="bottom" textRotation="0" wrapText="false" indent="0" shrinkToFit="false"/>
      <protection locked="true" hidden="false"/>
    </xf>
    <xf numFmtId="175" fontId="0" fillId="0" borderId="9" xfId="19" applyFont="true" applyBorder="true" applyAlignment="true" applyProtection="true">
      <alignment horizontal="center" vertical="bottom" textRotation="0" wrapText="false" indent="0" shrinkToFit="false"/>
      <protection locked="true" hidden="false"/>
    </xf>
    <xf numFmtId="164" fontId="17" fillId="4" borderId="36" xfId="36" applyFont="true" applyBorder="true" applyAlignment="true" applyProtection="false">
      <alignment horizontal="center" vertical="bottom" textRotation="0" wrapText="false" indent="0" shrinkToFit="false"/>
      <protection locked="true" hidden="false"/>
    </xf>
    <xf numFmtId="164" fontId="17" fillId="0" borderId="69" xfId="36" applyFont="true" applyBorder="true" applyAlignment="false" applyProtection="false">
      <alignment horizontal="general" vertical="bottom" textRotation="0" wrapText="false" indent="0" shrinkToFit="false"/>
      <protection locked="true" hidden="false"/>
    </xf>
    <xf numFmtId="164" fontId="0" fillId="0" borderId="36" xfId="36" applyFont="true" applyBorder="true" applyAlignment="true" applyProtection="false">
      <alignment horizontal="right" vertical="bottom" textRotation="0" wrapText="false" indent="0" shrinkToFit="false"/>
      <protection locked="true" hidden="false"/>
    </xf>
    <xf numFmtId="164" fontId="0" fillId="0" borderId="36" xfId="36" applyFont="true" applyBorder="true" applyAlignment="false" applyProtection="false">
      <alignment horizontal="general" vertical="bottom" textRotation="0" wrapText="false" indent="0" shrinkToFit="false"/>
      <protection locked="true" hidden="false"/>
    </xf>
    <xf numFmtId="175" fontId="0" fillId="0" borderId="94" xfId="36" applyFont="true" applyBorder="true" applyAlignment="true" applyProtection="false">
      <alignment horizontal="general" vertical="bottom" textRotation="0" wrapText="false" indent="0" shrinkToFit="false"/>
      <protection locked="true" hidden="false"/>
    </xf>
    <xf numFmtId="175" fontId="0" fillId="0" borderId="101" xfId="36" applyFont="true" applyBorder="true" applyAlignment="true" applyProtection="false">
      <alignment horizontal="general" vertical="bottom" textRotation="0" wrapText="false" indent="0" shrinkToFit="false"/>
      <protection locked="true" hidden="false"/>
    </xf>
    <xf numFmtId="164" fontId="18" fillId="6" borderId="58" xfId="36" applyFont="true" applyBorder="true" applyAlignment="true" applyProtection="false">
      <alignment horizontal="center" vertical="bottom" textRotation="0" wrapText="false" indent="0" shrinkToFit="false"/>
      <protection locked="true" hidden="false"/>
    </xf>
    <xf numFmtId="169" fontId="0" fillId="0" borderId="160" xfId="36" applyFont="true" applyBorder="true" applyAlignment="true" applyProtection="false">
      <alignment horizontal="general" vertical="bottom" textRotation="0" wrapText="false" indent="0" shrinkToFit="false"/>
      <protection locked="true" hidden="false"/>
    </xf>
    <xf numFmtId="169" fontId="0" fillId="0" borderId="13" xfId="36" applyFont="true" applyBorder="true" applyAlignment="true" applyProtection="false">
      <alignment horizontal="general" vertical="bottom" textRotation="0" wrapText="false" indent="0" shrinkToFit="false"/>
      <protection locked="true" hidden="false"/>
    </xf>
    <xf numFmtId="169" fontId="0" fillId="0" borderId="14" xfId="36" applyFont="true" applyBorder="true" applyAlignment="true" applyProtection="false">
      <alignment horizontal="general" vertical="bottom" textRotation="0" wrapText="false" indent="0" shrinkToFit="false"/>
      <protection locked="true" hidden="false"/>
    </xf>
    <xf numFmtId="169" fontId="0" fillId="0" borderId="161" xfId="36" applyFont="true" applyBorder="true" applyAlignment="true" applyProtection="false">
      <alignment horizontal="general" vertical="bottom" textRotation="0" wrapText="false" indent="0" shrinkToFit="false"/>
      <protection locked="true" hidden="false"/>
    </xf>
    <xf numFmtId="175" fontId="0" fillId="4" borderId="94" xfId="19" applyFont="true" applyBorder="true" applyAlignment="true" applyProtection="true">
      <alignment horizontal="general" vertical="bottom" textRotation="0" wrapText="false" indent="0" shrinkToFit="false"/>
      <protection locked="true" hidden="false"/>
    </xf>
    <xf numFmtId="175" fontId="17" fillId="0" borderId="82" xfId="19" applyFont="true" applyBorder="true" applyAlignment="true" applyProtection="true">
      <alignment horizontal="general" vertical="bottom" textRotation="0" wrapText="false" indent="0" shrinkToFit="false"/>
      <protection locked="true" hidden="false"/>
    </xf>
    <xf numFmtId="175" fontId="0" fillId="0" borderId="162" xfId="36" applyFont="true" applyBorder="true" applyAlignment="true" applyProtection="false">
      <alignment horizontal="general" vertical="bottom" textRotation="0" wrapText="false" indent="0" shrinkToFit="false"/>
      <protection locked="true" hidden="false"/>
    </xf>
    <xf numFmtId="175" fontId="0" fillId="0" borderId="163" xfId="36" applyFont="true" applyBorder="true" applyAlignment="true" applyProtection="false">
      <alignment horizontal="general" vertical="bottom" textRotation="0" wrapText="false" indent="0" shrinkToFit="false"/>
      <protection locked="true" hidden="false"/>
    </xf>
    <xf numFmtId="175" fontId="0" fillId="0" borderId="18" xfId="36" applyFont="true" applyBorder="true" applyAlignment="true" applyProtection="false">
      <alignment horizontal="general" vertical="bottom" textRotation="0" wrapText="false" indent="0" shrinkToFit="false"/>
      <protection locked="true" hidden="false"/>
    </xf>
    <xf numFmtId="164" fontId="0" fillId="0" borderId="55" xfId="36" applyFont="true" applyBorder="true" applyAlignment="false" applyProtection="false">
      <alignment horizontal="general" vertical="bottom" textRotation="0" wrapText="false" indent="0" shrinkToFit="false"/>
      <protection locked="true" hidden="false"/>
    </xf>
    <xf numFmtId="169" fontId="0" fillId="0" borderId="164" xfId="36" applyFont="true" applyBorder="true" applyAlignment="true" applyProtection="false">
      <alignment horizontal="general" vertical="bottom" textRotation="0" wrapText="false" indent="0" shrinkToFit="false"/>
      <protection locked="true" hidden="false"/>
    </xf>
    <xf numFmtId="175" fontId="0" fillId="0" borderId="94" xfId="19" applyFont="true" applyBorder="true" applyAlignment="true" applyProtection="true">
      <alignment horizontal="center" vertical="bottom" textRotation="0" wrapText="false" indent="0" shrinkToFit="false"/>
      <protection locked="true" hidden="false"/>
    </xf>
    <xf numFmtId="168" fontId="0" fillId="4" borderId="94" xfId="16" applyFont="true" applyBorder="true" applyAlignment="true" applyProtection="true">
      <alignment horizontal="center" vertical="bottom" textRotation="0" wrapText="false" indent="0" shrinkToFit="false"/>
      <protection locked="true" hidden="false"/>
    </xf>
    <xf numFmtId="164" fontId="0" fillId="0" borderId="63" xfId="36" applyFont="true" applyBorder="true" applyAlignment="false" applyProtection="false">
      <alignment horizontal="general" vertical="bottom" textRotation="0" wrapText="false" indent="0" shrinkToFit="false"/>
      <protection locked="true" hidden="false"/>
    </xf>
    <xf numFmtId="169" fontId="0" fillId="0" borderId="101" xfId="36" applyFont="true" applyBorder="true" applyAlignment="true" applyProtection="false">
      <alignment horizontal="general" vertical="bottom" textRotation="0" wrapText="false" indent="0" shrinkToFit="false"/>
      <protection locked="true" hidden="false"/>
    </xf>
    <xf numFmtId="175" fontId="0" fillId="0" borderId="125" xfId="19" applyFont="true" applyBorder="true" applyAlignment="true" applyProtection="true">
      <alignment horizontal="right" vertical="bottom" textRotation="0" wrapText="false" indent="0" shrinkToFit="false"/>
      <protection locked="true" hidden="false"/>
    </xf>
    <xf numFmtId="175" fontId="0" fillId="0" borderId="165" xfId="36" applyFont="true" applyBorder="true" applyAlignment="true" applyProtection="false">
      <alignment horizontal="general" vertical="bottom" textRotation="0" wrapText="false" indent="0" shrinkToFit="false"/>
      <protection locked="true" hidden="false"/>
    </xf>
    <xf numFmtId="169" fontId="0" fillId="0" borderId="36" xfId="36" applyFont="true" applyBorder="true" applyAlignment="true" applyProtection="false">
      <alignment horizontal="general" vertical="bottom" textRotation="0" wrapText="false" indent="0" shrinkToFit="false"/>
      <protection locked="true" hidden="false"/>
    </xf>
    <xf numFmtId="169" fontId="0" fillId="0" borderId="166" xfId="36" applyFont="true" applyBorder="true" applyAlignment="true" applyProtection="false">
      <alignment horizontal="general" vertical="bottom" textRotation="0" wrapText="false" indent="0" shrinkToFit="false"/>
      <protection locked="true" hidden="false"/>
    </xf>
    <xf numFmtId="176" fontId="0" fillId="0" borderId="79" xfId="36" applyFont="true" applyBorder="true" applyAlignment="false" applyProtection="false">
      <alignment horizontal="general" vertical="bottom" textRotation="0" wrapText="false" indent="0" shrinkToFit="false"/>
      <protection locked="true" hidden="false"/>
    </xf>
    <xf numFmtId="176" fontId="0" fillId="0" borderId="110" xfId="36" applyFont="true" applyBorder="true" applyAlignment="false" applyProtection="false">
      <alignment horizontal="general" vertical="bottom" textRotation="0" wrapText="false" indent="0" shrinkToFit="false"/>
      <protection locked="true" hidden="false"/>
    </xf>
    <xf numFmtId="164" fontId="0" fillId="4" borderId="94" xfId="36" applyFont="true" applyBorder="true" applyAlignment="true" applyProtection="false">
      <alignment horizontal="center" vertical="bottom" textRotation="0" wrapText="false" indent="0" shrinkToFit="false"/>
      <protection locked="true" hidden="false"/>
    </xf>
    <xf numFmtId="175" fontId="0" fillId="0" borderId="94" xfId="19" applyFont="true" applyBorder="true" applyAlignment="true" applyProtection="true">
      <alignment horizontal="right" vertical="bottom" textRotation="0" wrapText="false" indent="0" shrinkToFit="false"/>
      <protection locked="true" hidden="false"/>
    </xf>
    <xf numFmtId="175" fontId="0" fillId="0" borderId="94" xfId="19" applyFont="true" applyBorder="true" applyAlignment="true" applyProtection="true">
      <alignment horizontal="general" vertical="bottom" textRotation="0" wrapText="false" indent="0" shrinkToFit="false"/>
      <protection locked="true" hidden="false"/>
    </xf>
    <xf numFmtId="168" fontId="0" fillId="0" borderId="117" xfId="16" applyFont="true" applyBorder="true" applyAlignment="true" applyProtection="true">
      <alignment horizontal="general" vertical="bottom" textRotation="0" wrapText="false" indent="0" shrinkToFit="false"/>
      <protection locked="true" hidden="false"/>
    </xf>
    <xf numFmtId="169" fontId="0" fillId="0" borderId="167" xfId="36" applyFont="true" applyBorder="true" applyAlignment="true" applyProtection="false">
      <alignment horizontal="general" vertical="bottom" textRotation="0" wrapText="false" indent="0" shrinkToFit="false"/>
      <protection locked="true" hidden="false"/>
    </xf>
    <xf numFmtId="175" fontId="27" fillId="6" borderId="103" xfId="19" applyFont="true" applyBorder="true" applyAlignment="true" applyProtection="true">
      <alignment horizontal="center" vertical="bottom" textRotation="0" wrapText="false" indent="0" shrinkToFit="false"/>
      <protection locked="true" hidden="false"/>
    </xf>
    <xf numFmtId="175" fontId="0" fillId="4" borderId="21" xfId="19" applyFont="true" applyBorder="true" applyAlignment="true" applyProtection="true">
      <alignment horizontal="general" vertical="bottom" textRotation="0" wrapText="false" indent="0" shrinkToFit="false"/>
      <protection locked="true" hidden="false"/>
    </xf>
    <xf numFmtId="175" fontId="0" fillId="0" borderId="21" xfId="19" applyFont="true" applyBorder="true" applyAlignment="true" applyProtection="true">
      <alignment horizontal="right" vertical="bottom" textRotation="0" wrapText="false" indent="0" shrinkToFit="false"/>
      <protection locked="true" hidden="false"/>
    </xf>
    <xf numFmtId="175" fontId="0" fillId="0" borderId="21" xfId="36" applyFont="true" applyBorder="true" applyAlignment="true" applyProtection="false">
      <alignment horizontal="general" vertical="bottom" textRotation="0" wrapText="false" indent="0" shrinkToFit="false"/>
      <protection locked="true" hidden="false"/>
    </xf>
    <xf numFmtId="175" fontId="0" fillId="0" borderId="105" xfId="36" applyFont="true" applyBorder="true" applyAlignment="true" applyProtection="false">
      <alignment horizontal="general" vertical="bottom" textRotation="0" wrapText="false" indent="0" shrinkToFit="false"/>
      <protection locked="true" hidden="false"/>
    </xf>
    <xf numFmtId="169" fontId="28" fillId="0" borderId="23" xfId="36" applyFont="true" applyBorder="true" applyAlignment="true" applyProtection="false">
      <alignment horizontal="general" vertical="bottom" textRotation="0" wrapText="false" indent="0" shrinkToFit="false"/>
      <protection locked="true" hidden="false"/>
    </xf>
    <xf numFmtId="169" fontId="28" fillId="0" borderId="0" xfId="36" applyFont="true" applyBorder="true" applyAlignment="true" applyProtection="false">
      <alignment horizontal="general" vertical="bottom" textRotation="0" wrapText="false" indent="0" shrinkToFit="false"/>
      <protection locked="true" hidden="false"/>
    </xf>
    <xf numFmtId="175" fontId="28" fillId="0" borderId="0" xfId="36" applyFont="true" applyBorder="false" applyAlignment="true" applyProtection="false">
      <alignment horizontal="general" vertical="bottom" textRotation="0" wrapText="false" indent="0" shrinkToFit="false"/>
      <protection locked="true" hidden="false"/>
    </xf>
    <xf numFmtId="169" fontId="28" fillId="0" borderId="0" xfId="36" applyFont="true" applyBorder="false" applyAlignment="tru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4" fontId="18" fillId="7" borderId="168" xfId="33" applyFont="true" applyBorder="true" applyAlignment="true" applyProtection="false">
      <alignment horizontal="center" vertical="bottom" textRotation="0" wrapText="false" indent="0" shrinkToFit="false"/>
      <protection locked="true" hidden="false"/>
    </xf>
    <xf numFmtId="164" fontId="18" fillId="7" borderId="169" xfId="33" applyFont="true" applyBorder="true" applyAlignment="true" applyProtection="false">
      <alignment horizontal="center" vertical="bottom" textRotation="0" wrapText="false" indent="0" shrinkToFit="false"/>
      <protection locked="true" hidden="false"/>
    </xf>
    <xf numFmtId="168" fontId="18" fillId="7" borderId="170" xfId="16" applyFont="true" applyBorder="true" applyAlignment="true" applyProtection="true">
      <alignment horizontal="center" vertical="bottom" textRotation="0" wrapText="false" indent="0" shrinkToFit="false"/>
      <protection locked="true" hidden="false"/>
    </xf>
    <xf numFmtId="168" fontId="18" fillId="7" borderId="171" xfId="16" applyFont="true" applyBorder="true" applyAlignment="true" applyProtection="true">
      <alignment horizontal="center" vertical="bottom" textRotation="0" wrapText="false" indent="0" shrinkToFit="false"/>
      <protection locked="true" hidden="false"/>
    </xf>
    <xf numFmtId="168" fontId="18" fillId="7" borderId="172" xfId="16" applyFont="true" applyBorder="true" applyAlignment="true" applyProtection="true">
      <alignment horizontal="center" vertical="bottom" textRotation="0" wrapText="false" indent="0" shrinkToFit="false"/>
      <protection locked="true" hidden="false"/>
    </xf>
    <xf numFmtId="168" fontId="18" fillId="7" borderId="173" xfId="16" applyFont="true" applyBorder="true" applyAlignment="true" applyProtection="true">
      <alignment horizontal="center" vertical="bottom" textRotation="0" wrapText="false" indent="0" shrinkToFit="false"/>
      <protection locked="true" hidden="false"/>
    </xf>
    <xf numFmtId="168" fontId="18" fillId="7" borderId="174" xfId="16" applyFont="true" applyBorder="true" applyAlignment="true" applyProtection="true">
      <alignment horizontal="center" vertical="bottom" textRotation="0" wrapText="false" indent="0" shrinkToFit="false"/>
      <protection locked="true" hidden="false"/>
    </xf>
    <xf numFmtId="164" fontId="26" fillId="8" borderId="175" xfId="33" applyFont="true" applyBorder="true" applyAlignment="true" applyProtection="false">
      <alignment horizontal="general" vertical="bottom" textRotation="0" wrapText="false" indent="0" shrinkToFit="false"/>
      <protection locked="true" hidden="false"/>
    </xf>
    <xf numFmtId="164" fontId="17" fillId="0" borderId="176" xfId="33" applyFont="true" applyBorder="true" applyAlignment="false" applyProtection="false">
      <alignment horizontal="general" vertical="bottom" textRotation="0" wrapText="false" indent="0" shrinkToFit="false"/>
      <protection locked="true" hidden="false"/>
    </xf>
    <xf numFmtId="168" fontId="0" fillId="0" borderId="153" xfId="16" applyFont="true" applyBorder="true" applyAlignment="true" applyProtection="true">
      <alignment horizontal="general" vertical="bottom" textRotation="0" wrapText="false" indent="0" shrinkToFit="false"/>
      <protection locked="true" hidden="false"/>
    </xf>
    <xf numFmtId="168" fontId="0" fillId="0" borderId="29" xfId="16" applyFont="true" applyBorder="true" applyAlignment="true" applyProtection="true">
      <alignment horizontal="general" vertical="bottom" textRotation="0" wrapText="false" indent="0" shrinkToFit="false"/>
      <protection locked="true" hidden="false"/>
    </xf>
    <xf numFmtId="164" fontId="0" fillId="0" borderId="28" xfId="33" applyFont="false" applyBorder="true" applyAlignment="false" applyProtection="false">
      <alignment horizontal="general" vertical="bottom" textRotation="0" wrapText="false" indent="0" shrinkToFit="false"/>
      <protection locked="true" hidden="false"/>
    </xf>
    <xf numFmtId="168" fontId="0" fillId="0" borderId="177" xfId="16" applyFont="true" applyBorder="true" applyAlignment="true" applyProtection="true">
      <alignment horizontal="general" vertical="bottom" textRotation="0" wrapText="false" indent="0" shrinkToFit="false"/>
      <protection locked="true" hidden="false"/>
    </xf>
    <xf numFmtId="168" fontId="0" fillId="0" borderId="178" xfId="16" applyFont="true" applyBorder="true" applyAlignment="true" applyProtection="true">
      <alignment horizontal="general" vertical="bottom" textRotation="0" wrapText="false" indent="0" shrinkToFit="false"/>
      <protection locked="true" hidden="false"/>
    </xf>
    <xf numFmtId="164" fontId="26" fillId="8" borderId="179" xfId="33" applyFont="true" applyBorder="true" applyAlignment="true" applyProtection="false">
      <alignment horizontal="general" vertical="bottom" textRotation="0" wrapText="false" indent="0" shrinkToFit="false"/>
      <protection locked="true" hidden="false"/>
    </xf>
    <xf numFmtId="164" fontId="17" fillId="0" borderId="35" xfId="33" applyFont="true" applyBorder="true" applyAlignment="false" applyProtection="false">
      <alignment horizontal="general" vertical="bottom" textRotation="0" wrapText="false" indent="0" shrinkToFit="false"/>
      <protection locked="true" hidden="false"/>
    </xf>
    <xf numFmtId="168" fontId="0" fillId="0" borderId="12" xfId="16" applyFont="true" applyBorder="true" applyAlignment="true" applyProtection="true">
      <alignment horizontal="general" vertical="bottom" textRotation="0" wrapText="false" indent="0" shrinkToFit="false"/>
      <protection locked="true" hidden="false"/>
    </xf>
    <xf numFmtId="168" fontId="0" fillId="0" borderId="13" xfId="16" applyFont="true" applyBorder="true" applyAlignment="true" applyProtection="true">
      <alignment horizontal="general" vertical="bottom" textRotation="0" wrapText="false" indent="0" shrinkToFit="false"/>
      <protection locked="true" hidden="false"/>
    </xf>
    <xf numFmtId="164" fontId="0" fillId="0" borderId="34" xfId="33" applyFont="false" applyBorder="true" applyAlignment="false" applyProtection="false">
      <alignment horizontal="general" vertical="bottom" textRotation="0" wrapText="false" indent="0" shrinkToFit="false"/>
      <protection locked="true" hidden="false"/>
    </xf>
    <xf numFmtId="168" fontId="0" fillId="0" borderId="180" xfId="16" applyFont="true" applyBorder="true" applyAlignment="true" applyProtection="true">
      <alignment horizontal="general" vertical="bottom" textRotation="0" wrapText="false" indent="0" shrinkToFit="false"/>
      <protection locked="true" hidden="false"/>
    </xf>
    <xf numFmtId="168" fontId="0" fillId="0" borderId="181" xfId="16" applyFont="true" applyBorder="true" applyAlignment="true" applyProtection="true">
      <alignment horizontal="general" vertical="bottom" textRotation="0" wrapText="false" indent="0" shrinkToFit="false"/>
      <protection locked="true" hidden="false"/>
    </xf>
    <xf numFmtId="164" fontId="24" fillId="8" borderId="179" xfId="33" applyFont="true" applyBorder="true" applyAlignment="true" applyProtection="false">
      <alignment horizontal="center" vertical="bottom" textRotation="0" wrapText="false" indent="0" shrinkToFit="false"/>
      <protection locked="true" hidden="false"/>
    </xf>
    <xf numFmtId="164" fontId="26" fillId="8" borderId="182" xfId="33" applyFont="true" applyBorder="true" applyAlignment="true" applyProtection="false">
      <alignment horizontal="center" vertical="bottom" textRotation="0" wrapText="false" indent="0" shrinkToFit="false"/>
      <protection locked="true" hidden="false"/>
    </xf>
    <xf numFmtId="164" fontId="17" fillId="0" borderId="183" xfId="33" applyFont="true" applyBorder="true" applyAlignment="false" applyProtection="false">
      <alignment horizontal="general" vertical="bottom" textRotation="0" wrapText="false" indent="0" shrinkToFit="false"/>
      <protection locked="true" hidden="false"/>
    </xf>
    <xf numFmtId="168" fontId="0" fillId="0" borderId="16" xfId="16" applyFont="true" applyBorder="true" applyAlignment="true" applyProtection="true">
      <alignment horizontal="general" vertical="bottom" textRotation="0" wrapText="false" indent="0" shrinkToFit="false"/>
      <protection locked="true" hidden="false"/>
    </xf>
    <xf numFmtId="168" fontId="0" fillId="0" borderId="17" xfId="16" applyFont="true" applyBorder="true" applyAlignment="true" applyProtection="true">
      <alignment horizontal="general" vertical="bottom" textRotation="0" wrapText="false" indent="0" shrinkToFit="false"/>
      <protection locked="true" hidden="false"/>
    </xf>
    <xf numFmtId="164" fontId="0" fillId="0" borderId="17" xfId="33" applyFont="false" applyBorder="true" applyAlignment="false" applyProtection="false">
      <alignment horizontal="general" vertical="bottom" textRotation="0" wrapText="false" indent="0" shrinkToFit="false"/>
      <protection locked="true" hidden="false"/>
    </xf>
    <xf numFmtId="168" fontId="0" fillId="0" borderId="184" xfId="16" applyFont="true" applyBorder="true" applyAlignment="true" applyProtection="true">
      <alignment horizontal="general" vertical="bottom" textRotation="0" wrapText="false" indent="0" shrinkToFit="false"/>
      <protection locked="true" hidden="false"/>
    </xf>
    <xf numFmtId="168" fontId="0" fillId="0" borderId="185" xfId="16" applyFont="true" applyBorder="true" applyAlignment="true" applyProtection="true">
      <alignment horizontal="general" vertical="bottom" textRotation="0" wrapText="false" indent="0" shrinkToFit="false"/>
      <protection locked="true" hidden="false"/>
    </xf>
    <xf numFmtId="164" fontId="24" fillId="8" borderId="175" xfId="33" applyFont="true" applyBorder="true" applyAlignment="true" applyProtection="false">
      <alignment horizontal="center" vertical="bottom" textRotation="0" wrapText="false" indent="0" shrinkToFit="false"/>
      <protection locked="true" hidden="false"/>
    </xf>
    <xf numFmtId="164" fontId="17" fillId="0" borderId="125" xfId="33" applyFont="true" applyBorder="true" applyAlignment="false" applyProtection="fals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8" fontId="0" fillId="0" borderId="65" xfId="16" applyFont="true" applyBorder="true" applyAlignment="true" applyProtection="true">
      <alignment horizontal="general" vertical="bottom" textRotation="0" wrapText="false" indent="0" shrinkToFit="false"/>
      <protection locked="true" hidden="false"/>
    </xf>
    <xf numFmtId="168" fontId="0" fillId="0" borderId="186" xfId="16" applyFont="true" applyBorder="true" applyAlignment="true" applyProtection="true">
      <alignment horizontal="general" vertical="bottom" textRotation="0" wrapText="false" indent="0" shrinkToFit="false"/>
      <protection locked="true" hidden="false"/>
    </xf>
    <xf numFmtId="164" fontId="17" fillId="0" borderId="115" xfId="33" applyFont="true" applyBorder="true" applyAlignment="false" applyProtection="false">
      <alignment horizontal="general" vertical="bottom" textRotation="0" wrapText="false" indent="0" shrinkToFit="false"/>
      <protection locked="true" hidden="false"/>
    </xf>
    <xf numFmtId="168" fontId="0" fillId="0" borderId="70" xfId="16" applyFont="true" applyBorder="true" applyAlignment="true" applyProtection="true">
      <alignment horizontal="general" vertical="bottom" textRotation="0" wrapText="false" indent="0" shrinkToFit="false"/>
      <protection locked="true" hidden="false"/>
    </xf>
    <xf numFmtId="168" fontId="0" fillId="0" borderId="187" xfId="16" applyFont="true" applyBorder="true" applyAlignment="true" applyProtection="true">
      <alignment horizontal="general" vertical="bottom" textRotation="0" wrapText="false" indent="0" shrinkToFit="false"/>
      <protection locked="true" hidden="false"/>
    </xf>
    <xf numFmtId="164" fontId="17" fillId="0" borderId="177" xfId="33" applyFont="true" applyBorder="true" applyAlignment="false" applyProtection="false">
      <alignment horizontal="general" vertical="bottom" textRotation="0" wrapText="false" indent="0" shrinkToFit="false"/>
      <protection locked="true" hidden="false"/>
    </xf>
    <xf numFmtId="168" fontId="0" fillId="0" borderId="28" xfId="16" applyFont="true" applyBorder="true" applyAlignment="true" applyProtection="true">
      <alignment horizontal="general" vertical="bottom" textRotation="0" wrapText="false" indent="0" shrinkToFit="false"/>
      <protection locked="true" hidden="false"/>
    </xf>
    <xf numFmtId="164" fontId="17" fillId="0" borderId="180" xfId="33" applyFont="true" applyBorder="true" applyAlignment="false" applyProtection="false">
      <alignment horizontal="general" vertical="bottom" textRotation="0" wrapText="false" indent="0" shrinkToFit="false"/>
      <protection locked="true" hidden="false"/>
    </xf>
    <xf numFmtId="168" fontId="0" fillId="0" borderId="34" xfId="16" applyFont="true" applyBorder="true" applyAlignment="true" applyProtection="true">
      <alignment horizontal="general" vertical="bottom" textRotation="0" wrapText="false" indent="0" shrinkToFit="false"/>
      <protection locked="true" hidden="false"/>
    </xf>
    <xf numFmtId="164" fontId="26" fillId="8" borderId="188" xfId="33" applyFont="true" applyBorder="true" applyAlignment="true" applyProtection="false">
      <alignment horizontal="center" vertical="bottom" textRotation="0" wrapText="false" indent="0" shrinkToFit="false"/>
      <protection locked="true" hidden="false"/>
    </xf>
    <xf numFmtId="164" fontId="17" fillId="0" borderId="189" xfId="33" applyFont="true" applyBorder="true" applyAlignment="false" applyProtection="false">
      <alignment horizontal="general" vertical="bottom" textRotation="0" wrapText="false" indent="0" shrinkToFit="false"/>
      <protection locked="true" hidden="false"/>
    </xf>
    <xf numFmtId="168" fontId="0" fillId="0" borderId="190" xfId="16" applyFont="true" applyBorder="true" applyAlignment="true" applyProtection="true">
      <alignment horizontal="general" vertical="bottom" textRotation="0" wrapText="false" indent="0" shrinkToFit="false"/>
      <protection locked="true" hidden="false"/>
    </xf>
    <xf numFmtId="168" fontId="0" fillId="0" borderId="191" xfId="16" applyFont="true" applyBorder="true" applyAlignment="true" applyProtection="true">
      <alignment horizontal="general" vertical="bottom" textRotation="0" wrapText="false" indent="0" shrinkToFit="false"/>
      <protection locked="true" hidden="false"/>
    </xf>
    <xf numFmtId="168" fontId="0" fillId="0" borderId="189" xfId="16" applyFont="true" applyBorder="true" applyAlignment="true" applyProtection="true">
      <alignment horizontal="general" vertical="bottom" textRotation="0" wrapText="false" indent="0" shrinkToFit="false"/>
      <protection locked="true" hidden="false"/>
    </xf>
    <xf numFmtId="168" fontId="0" fillId="0" borderId="192" xfId="16" applyFont="true" applyBorder="true" applyAlignment="true" applyProtection="true">
      <alignment horizontal="general" vertical="bottom" textRotation="0" wrapText="false" indent="0" shrinkToFit="false"/>
      <protection locked="true" hidden="false"/>
    </xf>
    <xf numFmtId="164" fontId="24" fillId="2" borderId="0" xfId="33" applyFont="true" applyBorder="false" applyAlignment="false" applyProtection="false">
      <alignment horizontal="general" vertical="bottom" textRotation="0" wrapText="false" indent="0" shrinkToFit="false"/>
      <protection locked="true" hidden="false"/>
    </xf>
    <xf numFmtId="168" fontId="26" fillId="2" borderId="0" xfId="16" applyFont="true" applyBorder="true" applyAlignment="true" applyProtection="true">
      <alignment horizontal="general" vertical="bottom" textRotation="0" wrapText="false" indent="0" shrinkToFit="false"/>
      <protection locked="true" hidden="false"/>
    </xf>
    <xf numFmtId="168" fontId="0" fillId="2" borderId="0" xfId="16" applyFont="true" applyBorder="true" applyAlignment="true" applyProtection="tru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8" fontId="18" fillId="2" borderId="168" xfId="16" applyFont="true" applyBorder="true" applyAlignment="true" applyProtection="true">
      <alignment horizontal="center" vertical="bottom" textRotation="0" wrapText="false" indent="0" shrinkToFit="false"/>
      <protection locked="true" hidden="false"/>
    </xf>
    <xf numFmtId="168" fontId="18" fillId="2" borderId="169" xfId="16" applyFont="true" applyBorder="true" applyAlignment="true" applyProtection="true">
      <alignment horizontal="center" vertical="bottom" textRotation="0" wrapText="false" indent="0" shrinkToFit="false"/>
      <protection locked="true" hidden="false"/>
    </xf>
    <xf numFmtId="168" fontId="18" fillId="2" borderId="170" xfId="16" applyFont="true" applyBorder="true" applyAlignment="true" applyProtection="true">
      <alignment horizontal="center" vertical="bottom" textRotation="0" wrapText="false" indent="0" shrinkToFit="false"/>
      <protection locked="true" hidden="false"/>
    </xf>
    <xf numFmtId="168" fontId="18" fillId="2" borderId="171" xfId="16" applyFont="true" applyBorder="true" applyAlignment="true" applyProtection="true">
      <alignment horizontal="center" vertical="bottom" textRotation="0" wrapText="false" indent="0" shrinkToFit="false"/>
      <protection locked="true" hidden="false"/>
    </xf>
    <xf numFmtId="168" fontId="18" fillId="2" borderId="173" xfId="16" applyFont="true" applyBorder="true" applyAlignment="true" applyProtection="true">
      <alignment horizontal="center" vertical="bottom" textRotation="0" wrapText="false" indent="0" shrinkToFit="false"/>
      <protection locked="true" hidden="false"/>
    </xf>
    <xf numFmtId="168" fontId="18" fillId="2" borderId="193" xfId="16" applyFont="true" applyBorder="true" applyAlignment="true" applyProtection="true">
      <alignment horizontal="center" vertical="bottom" textRotation="0" wrapText="false" indent="0" shrinkToFit="false"/>
      <protection locked="true" hidden="false"/>
    </xf>
    <xf numFmtId="168" fontId="26" fillId="3" borderId="175" xfId="16" applyFont="true" applyBorder="true" applyAlignment="true" applyProtection="true">
      <alignment horizontal="general" vertical="bottom" textRotation="0" wrapText="false" indent="0" shrinkToFit="false"/>
      <protection locked="true" hidden="false"/>
    </xf>
    <xf numFmtId="168" fontId="17" fillId="0" borderId="176" xfId="16" applyFont="true" applyBorder="true" applyAlignment="true" applyProtection="true">
      <alignment horizontal="general" vertical="bottom" textRotation="0" wrapText="false" indent="0" shrinkToFit="false"/>
      <protection locked="true" hidden="false"/>
    </xf>
    <xf numFmtId="168" fontId="26" fillId="3" borderId="179" xfId="16" applyFont="true" applyBorder="true" applyAlignment="true" applyProtection="true">
      <alignment horizontal="general" vertical="bottom" textRotation="0" wrapText="false" indent="0" shrinkToFit="false"/>
      <protection locked="true" hidden="false"/>
    </xf>
    <xf numFmtId="168" fontId="17" fillId="0" borderId="35" xfId="16" applyFont="true" applyBorder="true" applyAlignment="true" applyProtection="true">
      <alignment horizontal="general" vertical="bottom" textRotation="0" wrapText="false" indent="0" shrinkToFit="false"/>
      <protection locked="true" hidden="false"/>
    </xf>
    <xf numFmtId="168" fontId="24" fillId="3" borderId="179" xfId="16" applyFont="true" applyBorder="true" applyAlignment="true" applyProtection="true">
      <alignment horizontal="center" vertical="bottom" textRotation="0" wrapText="false" indent="0" shrinkToFit="false"/>
      <protection locked="true" hidden="false"/>
    </xf>
    <xf numFmtId="168" fontId="26" fillId="3" borderId="182" xfId="16" applyFont="true" applyBorder="true" applyAlignment="true" applyProtection="true">
      <alignment horizontal="general" vertical="bottom" textRotation="0" wrapText="false" indent="0" shrinkToFit="false"/>
      <protection locked="true" hidden="false"/>
    </xf>
    <xf numFmtId="168" fontId="17" fillId="0" borderId="183" xfId="16" applyFont="true" applyBorder="true" applyAlignment="true" applyProtection="true">
      <alignment horizontal="general" vertical="bottom" textRotation="0" wrapText="false" indent="0" shrinkToFit="false"/>
      <protection locked="true" hidden="false"/>
    </xf>
    <xf numFmtId="168" fontId="24" fillId="3" borderId="175" xfId="16" applyFont="true" applyBorder="true" applyAlignment="true" applyProtection="true">
      <alignment horizontal="center" vertical="bottom" textRotation="0" wrapText="false" indent="0" shrinkToFit="false"/>
      <protection locked="true" hidden="false"/>
    </xf>
    <xf numFmtId="168" fontId="17" fillId="0" borderId="125" xfId="16" applyFont="true" applyBorder="true" applyAlignment="true" applyProtection="true">
      <alignment horizontal="general" vertical="bottom" textRotation="0" wrapText="false" indent="0" shrinkToFit="false"/>
      <protection locked="true" hidden="false"/>
    </xf>
    <xf numFmtId="168" fontId="0" fillId="0" borderId="194" xfId="16" applyFont="true" applyBorder="true" applyAlignment="true" applyProtection="true">
      <alignment horizontal="general" vertical="bottom" textRotation="0" wrapText="false" indent="0" shrinkToFit="false"/>
      <protection locked="true" hidden="false"/>
    </xf>
    <xf numFmtId="168" fontId="17" fillId="0" borderId="115" xfId="16" applyFont="true" applyBorder="true" applyAlignment="true" applyProtection="true">
      <alignment horizontal="general" vertical="bottom" textRotation="0" wrapText="false" indent="0" shrinkToFit="false"/>
      <protection locked="true" hidden="false"/>
    </xf>
    <xf numFmtId="168" fontId="23" fillId="3" borderId="179" xfId="16" applyFont="true" applyBorder="true" applyAlignment="true" applyProtection="true">
      <alignment horizontal="center" vertical="bottom" textRotation="0" wrapText="false" indent="0" shrinkToFit="false"/>
      <protection locked="true" hidden="false"/>
    </xf>
    <xf numFmtId="168" fontId="17" fillId="0" borderId="177" xfId="16" applyFont="true" applyBorder="true" applyAlignment="true" applyProtection="true">
      <alignment horizontal="general" vertical="bottom" textRotation="0" wrapText="false" indent="0" shrinkToFit="false"/>
      <protection locked="true" hidden="false"/>
    </xf>
    <xf numFmtId="168" fontId="17" fillId="0" borderId="180" xfId="16" applyFont="true" applyBorder="true" applyAlignment="true" applyProtection="true">
      <alignment horizontal="general" vertical="bottom" textRotation="0" wrapText="false" indent="0" shrinkToFit="false"/>
      <protection locked="true" hidden="false"/>
    </xf>
    <xf numFmtId="168" fontId="26" fillId="3" borderId="188" xfId="16" applyFont="true" applyBorder="true" applyAlignment="true" applyProtection="true">
      <alignment horizontal="general" vertical="bottom" textRotation="0" wrapText="false" indent="0" shrinkToFit="false"/>
      <protection locked="true" hidden="false"/>
    </xf>
    <xf numFmtId="168" fontId="17" fillId="0" borderId="189" xfId="16" applyFont="true" applyBorder="true" applyAlignment="true" applyProtection="true">
      <alignment horizontal="general" vertical="bottom" textRotation="0" wrapText="false" indent="0" shrinkToFit="false"/>
      <protection locked="true" hidden="false"/>
    </xf>
    <xf numFmtId="168" fontId="0" fillId="0" borderId="195" xfId="16" applyFont="true" applyBorder="true" applyAlignment="true" applyProtection="true">
      <alignment horizontal="general" vertical="bottom" textRotation="0" wrapText="false" indent="0" shrinkToFit="false"/>
      <protection locked="true" hidden="false"/>
    </xf>
    <xf numFmtId="168" fontId="0" fillId="0" borderId="196" xfId="16" applyFont="true" applyBorder="true" applyAlignment="true" applyProtection="tru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18" fillId="9" borderId="197" xfId="38" applyFont="true" applyBorder="true" applyAlignment="true" applyProtection="false">
      <alignment horizontal="center" vertical="bottom" textRotation="0" wrapText="false" indent="0" shrinkToFit="false"/>
      <protection locked="true" hidden="false"/>
    </xf>
    <xf numFmtId="164" fontId="18" fillId="9" borderId="198" xfId="38" applyFont="true" applyBorder="true" applyAlignment="true" applyProtection="false">
      <alignment horizontal="center" vertical="bottom" textRotation="0" wrapText="false" indent="0" shrinkToFit="false"/>
      <protection locked="true" hidden="false"/>
    </xf>
    <xf numFmtId="168" fontId="18" fillId="9" borderId="199" xfId="16" applyFont="true" applyBorder="true" applyAlignment="true" applyProtection="true">
      <alignment horizontal="center" vertical="bottom" textRotation="0" wrapText="false" indent="0" shrinkToFit="false"/>
      <protection locked="true" hidden="false"/>
    </xf>
    <xf numFmtId="168" fontId="18" fillId="9" borderId="172" xfId="16" applyFont="true" applyBorder="true" applyAlignment="true" applyProtection="true">
      <alignment horizontal="center" vertical="bottom" textRotation="0" wrapText="false" indent="0" shrinkToFit="false"/>
      <protection locked="true" hidden="false"/>
    </xf>
    <xf numFmtId="168" fontId="18" fillId="9" borderId="200" xfId="16" applyFont="true" applyBorder="true" applyAlignment="true" applyProtection="true">
      <alignment horizontal="center" vertical="bottom" textRotation="0" wrapText="false" indent="0" shrinkToFit="false"/>
      <protection locked="true" hidden="false"/>
    </xf>
    <xf numFmtId="168" fontId="18" fillId="9" borderId="201" xfId="16" applyFont="true" applyBorder="true" applyAlignment="true" applyProtection="true">
      <alignment horizontal="center" vertical="bottom" textRotation="0" wrapText="false" indent="0" shrinkToFit="false"/>
      <protection locked="true" hidden="false"/>
    </xf>
    <xf numFmtId="164" fontId="26" fillId="10" borderId="175" xfId="38" applyFont="true" applyBorder="true" applyAlignment="true" applyProtection="false">
      <alignment horizontal="general" vertical="bottom" textRotation="0" wrapText="false" indent="0" shrinkToFit="false"/>
      <protection locked="true" hidden="false"/>
    </xf>
    <xf numFmtId="164" fontId="17" fillId="0" borderId="125" xfId="38" applyFont="true" applyBorder="true" applyAlignment="false" applyProtection="false">
      <alignment horizontal="general" vertical="bottom" textRotation="0" wrapText="false" indent="0" shrinkToFit="false"/>
      <protection locked="true" hidden="false"/>
    </xf>
    <xf numFmtId="168" fontId="0" fillId="0" borderId="202" xfId="16" applyFont="true" applyBorder="true" applyAlignment="true" applyProtection="true">
      <alignment horizontal="general" vertical="bottom" textRotation="0" wrapText="false" indent="0" shrinkToFit="false"/>
      <protection locked="true" hidden="false"/>
    </xf>
    <xf numFmtId="164" fontId="26" fillId="10" borderId="179" xfId="38" applyFont="true" applyBorder="true" applyAlignment="true" applyProtection="false">
      <alignment horizontal="general" vertical="bottom" textRotation="0" wrapText="false" indent="0" shrinkToFit="false"/>
      <protection locked="true" hidden="false"/>
    </xf>
    <xf numFmtId="164" fontId="17" fillId="0" borderId="35" xfId="38" applyFont="true" applyBorder="true" applyAlignment="false" applyProtection="false">
      <alignment horizontal="general" vertical="bottom" textRotation="0" wrapText="false" indent="0" shrinkToFit="false"/>
      <protection locked="true" hidden="false"/>
    </xf>
    <xf numFmtId="164" fontId="24" fillId="10" borderId="179" xfId="38" applyFont="true" applyBorder="true" applyAlignment="true" applyProtection="false">
      <alignment horizontal="center" vertical="bottom" textRotation="0" wrapText="false" indent="0" shrinkToFit="false"/>
      <protection locked="true" hidden="false"/>
    </xf>
    <xf numFmtId="164" fontId="17" fillId="0" borderId="115" xfId="38" applyFont="true" applyBorder="true" applyAlignment="false" applyProtection="false">
      <alignment horizontal="general" vertical="bottom" textRotation="0" wrapText="false" indent="0" shrinkToFit="false"/>
      <protection locked="true" hidden="false"/>
    </xf>
    <xf numFmtId="164" fontId="24" fillId="10" borderId="203" xfId="38" applyFont="true" applyBorder="true" applyAlignment="true" applyProtection="false">
      <alignment horizontal="center" vertical="center" textRotation="0" wrapText="false" indent="0" shrinkToFit="false"/>
      <protection locked="true" hidden="false"/>
    </xf>
    <xf numFmtId="164" fontId="17" fillId="0" borderId="176" xfId="38" applyFont="true" applyBorder="true" applyAlignment="false" applyProtection="false">
      <alignment horizontal="general" vertical="bottom" textRotation="0" wrapText="false" indent="0" shrinkToFit="false"/>
      <protection locked="true" hidden="false"/>
    </xf>
    <xf numFmtId="164" fontId="17" fillId="0" borderId="183" xfId="38" applyFont="true" applyBorder="true" applyAlignment="false" applyProtection="false">
      <alignment horizontal="general" vertical="bottom" textRotation="0" wrapText="false" indent="0" shrinkToFit="false"/>
      <protection locked="true" hidden="false"/>
    </xf>
    <xf numFmtId="164" fontId="17" fillId="0" borderId="177" xfId="38" applyFont="true" applyBorder="true" applyAlignment="false" applyProtection="false">
      <alignment horizontal="general" vertical="bottom" textRotation="0" wrapText="false" indent="0" shrinkToFit="false"/>
      <protection locked="true" hidden="false"/>
    </xf>
    <xf numFmtId="168" fontId="0" fillId="0" borderId="156" xfId="16" applyFont="true" applyBorder="true" applyAlignment="true" applyProtection="true">
      <alignment horizontal="general" vertical="bottom" textRotation="0" wrapText="false" indent="0" shrinkToFit="false"/>
      <protection locked="true" hidden="false"/>
    </xf>
    <xf numFmtId="164" fontId="17" fillId="0" borderId="180" xfId="38" applyFont="true" applyBorder="true" applyAlignment="false" applyProtection="false">
      <alignment horizontal="general" vertical="bottom" textRotation="0" wrapText="false" indent="0" shrinkToFit="false"/>
      <protection locked="true" hidden="false"/>
    </xf>
    <xf numFmtId="168" fontId="0" fillId="0" borderId="204" xfId="16" applyFont="true" applyBorder="true" applyAlignment="true" applyProtection="true">
      <alignment horizontal="general" vertical="bottom" textRotation="0" wrapText="false" indent="0" shrinkToFit="false"/>
      <protection locked="true" hidden="false"/>
    </xf>
    <xf numFmtId="164" fontId="17" fillId="0" borderId="184" xfId="38" applyFont="true" applyBorder="true" applyAlignment="false" applyProtection="false">
      <alignment horizontal="general" vertical="bottom" textRotation="0" wrapText="false" indent="0" shrinkToFit="false"/>
      <protection locked="true" hidden="false"/>
    </xf>
    <xf numFmtId="168" fontId="0" fillId="0" borderId="40" xfId="16" applyFont="true" applyBorder="true" applyAlignment="true" applyProtection="true">
      <alignment horizontal="general" vertical="bottom" textRotation="0" wrapText="false" indent="0" shrinkToFit="false"/>
      <protection locked="true" hidden="false"/>
    </xf>
    <xf numFmtId="168" fontId="0" fillId="0" borderId="205" xfId="16" applyFont="true" applyBorder="true" applyAlignment="true" applyProtection="true">
      <alignment horizontal="general" vertical="bottom" textRotation="0" wrapText="false" indent="0" shrinkToFit="false"/>
      <protection locked="true" hidden="false"/>
    </xf>
    <xf numFmtId="164" fontId="26" fillId="10" borderId="182" xfId="38" applyFont="true" applyBorder="true" applyAlignment="true" applyProtection="false">
      <alignment horizontal="center" vertical="bottom" textRotation="0" wrapText="false" indent="0" shrinkToFit="false"/>
      <protection locked="true" hidden="false"/>
    </xf>
    <xf numFmtId="164" fontId="24" fillId="10" borderId="175" xfId="38" applyFont="true" applyBorder="true" applyAlignment="true" applyProtection="false">
      <alignment horizontal="center" vertical="bottom" textRotation="0" wrapText="false" indent="0" shrinkToFit="false"/>
      <protection locked="true" hidden="false"/>
    </xf>
    <xf numFmtId="164" fontId="26" fillId="10" borderId="175" xfId="38" applyFont="true" applyBorder="true" applyAlignment="true" applyProtection="false">
      <alignment horizontal="center" vertical="bottom" textRotation="0" wrapText="false" indent="0" shrinkToFit="false"/>
      <protection locked="true" hidden="false"/>
    </xf>
    <xf numFmtId="164" fontId="23" fillId="10" borderId="179" xfId="38" applyFont="true" applyBorder="true" applyAlignment="true" applyProtection="false">
      <alignment horizontal="center" vertical="bottom" textRotation="0" wrapText="false" indent="0" shrinkToFit="false"/>
      <protection locked="true" hidden="false"/>
    </xf>
    <xf numFmtId="164" fontId="26" fillId="10" borderId="188" xfId="38" applyFont="true" applyBorder="true" applyAlignment="true" applyProtection="false">
      <alignment horizontal="center" vertical="bottom" textRotation="0" wrapText="false" indent="0" shrinkToFit="false"/>
      <protection locked="true" hidden="false"/>
    </xf>
    <xf numFmtId="164" fontId="17" fillId="0" borderId="189" xfId="38" applyFont="true" applyBorder="tru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27" fillId="11" borderId="168" xfId="40" applyFont="true" applyBorder="true" applyAlignment="true" applyProtection="false">
      <alignment horizontal="center" vertical="bottom" textRotation="0" wrapText="false" indent="0" shrinkToFit="false"/>
      <protection locked="true" hidden="false"/>
    </xf>
    <xf numFmtId="164" fontId="18" fillId="11" borderId="169" xfId="40" applyFont="true" applyBorder="true" applyAlignment="true" applyProtection="false">
      <alignment horizontal="center" vertical="bottom" textRotation="0" wrapText="false" indent="0" shrinkToFit="false"/>
      <protection locked="true" hidden="false"/>
    </xf>
    <xf numFmtId="164" fontId="18" fillId="11" borderId="170" xfId="40" applyFont="true" applyBorder="true" applyAlignment="true" applyProtection="false">
      <alignment horizontal="center" vertical="bottom" textRotation="0" wrapText="false" indent="0" shrinkToFit="false"/>
      <protection locked="true" hidden="false"/>
    </xf>
    <xf numFmtId="164" fontId="18" fillId="11" borderId="171" xfId="40" applyFont="true" applyBorder="true" applyAlignment="true" applyProtection="false">
      <alignment horizontal="center" vertical="bottom" textRotation="0" wrapText="false" indent="0" shrinkToFit="false"/>
      <protection locked="true" hidden="false"/>
    </xf>
    <xf numFmtId="164" fontId="18" fillId="11" borderId="173" xfId="40" applyFont="true" applyBorder="true" applyAlignment="true" applyProtection="false">
      <alignment horizontal="center" vertical="bottom" textRotation="0" wrapText="false" indent="0" shrinkToFit="false"/>
      <protection locked="true" hidden="false"/>
    </xf>
    <xf numFmtId="164" fontId="18" fillId="11" borderId="206" xfId="40" applyFont="true" applyBorder="true" applyAlignment="true" applyProtection="false">
      <alignment horizontal="center" vertical="bottom" textRotation="0" wrapText="false" indent="0" shrinkToFit="false"/>
      <protection locked="true" hidden="false"/>
    </xf>
    <xf numFmtId="164" fontId="26" fillId="12" borderId="175" xfId="40" applyFont="true" applyBorder="true" applyAlignment="true" applyProtection="false">
      <alignment horizontal="general" vertical="bottom" textRotation="0" wrapText="false" indent="0" shrinkToFit="false"/>
      <protection locked="true" hidden="false"/>
    </xf>
    <xf numFmtId="164" fontId="17" fillId="0" borderId="176" xfId="40" applyFont="true" applyBorder="true" applyAlignment="false" applyProtection="false">
      <alignment horizontal="general" vertical="bottom" textRotation="0" wrapText="false" indent="0" shrinkToFit="false"/>
      <protection locked="true" hidden="false"/>
    </xf>
    <xf numFmtId="164" fontId="0" fillId="0" borderId="153" xfId="40" applyFont="false" applyBorder="true" applyAlignment="false" applyProtection="false">
      <alignment horizontal="general" vertical="bottom" textRotation="0" wrapText="false" indent="0" shrinkToFit="false"/>
      <protection locked="true" hidden="false"/>
    </xf>
    <xf numFmtId="164" fontId="0" fillId="0" borderId="29" xfId="40" applyFont="false" applyBorder="true" applyAlignment="false" applyProtection="false">
      <alignment horizontal="general" vertical="bottom" textRotation="0" wrapText="false" indent="0" shrinkToFit="false"/>
      <protection locked="true" hidden="false"/>
    </xf>
    <xf numFmtId="164" fontId="0" fillId="0" borderId="177" xfId="40" applyFont="false" applyBorder="true" applyAlignment="false" applyProtection="false">
      <alignment horizontal="general" vertical="bottom" textRotation="0" wrapText="false" indent="0" shrinkToFit="false"/>
      <protection locked="true" hidden="false"/>
    </xf>
    <xf numFmtId="164" fontId="26" fillId="12" borderId="179" xfId="40" applyFont="true" applyBorder="true" applyAlignment="true" applyProtection="false">
      <alignment horizontal="general" vertical="bottom" textRotation="0" wrapText="false" indent="0" shrinkToFit="false"/>
      <protection locked="true" hidden="false"/>
    </xf>
    <xf numFmtId="164" fontId="17" fillId="0" borderId="35" xfId="40" applyFont="true" applyBorder="true" applyAlignment="false" applyProtection="false">
      <alignment horizontal="general" vertical="bottom" textRotation="0" wrapText="false" indent="0" shrinkToFit="false"/>
      <protection locked="true" hidden="false"/>
    </xf>
    <xf numFmtId="164" fontId="0" fillId="0" borderId="12" xfId="40" applyFont="false" applyBorder="true" applyAlignment="false" applyProtection="false">
      <alignment horizontal="general" vertical="bottom" textRotation="0" wrapText="false" indent="0" shrinkToFit="false"/>
      <protection locked="true" hidden="false"/>
    </xf>
    <xf numFmtId="164" fontId="0" fillId="0" borderId="13" xfId="40" applyFont="false" applyBorder="true" applyAlignment="false" applyProtection="false">
      <alignment horizontal="general" vertical="bottom" textRotation="0" wrapText="false" indent="0" shrinkToFit="false"/>
      <protection locked="true" hidden="false"/>
    </xf>
    <xf numFmtId="164" fontId="0" fillId="0" borderId="180" xfId="40" applyFont="false" applyBorder="true" applyAlignment="false" applyProtection="false">
      <alignment horizontal="general" vertical="bottom" textRotation="0" wrapText="false" indent="0" shrinkToFit="false"/>
      <protection locked="true" hidden="false"/>
    </xf>
    <xf numFmtId="168" fontId="0" fillId="0" borderId="207" xfId="16" applyFont="true" applyBorder="true" applyAlignment="true" applyProtection="true">
      <alignment horizontal="general" vertical="bottom" textRotation="0" wrapText="false" indent="0" shrinkToFit="false"/>
      <protection locked="true" hidden="false"/>
    </xf>
    <xf numFmtId="164" fontId="24" fillId="12" borderId="179" xfId="40" applyFont="true" applyBorder="true" applyAlignment="true" applyProtection="false">
      <alignment horizontal="center" vertical="bottom" textRotation="0" wrapText="false" indent="0" shrinkToFit="false"/>
      <protection locked="true" hidden="false"/>
    </xf>
    <xf numFmtId="164" fontId="26" fillId="12" borderId="179" xfId="40" applyFont="true" applyBorder="true" applyAlignment="false" applyProtection="false">
      <alignment horizontal="general" vertical="bottom" textRotation="0" wrapText="false" indent="0" shrinkToFit="false"/>
      <protection locked="true" hidden="false"/>
    </xf>
    <xf numFmtId="164" fontId="26" fillId="12" borderId="182" xfId="40" applyFont="true" applyBorder="true" applyAlignment="false" applyProtection="false">
      <alignment horizontal="general" vertical="bottom" textRotation="0" wrapText="false" indent="0" shrinkToFit="false"/>
      <protection locked="true" hidden="false"/>
    </xf>
    <xf numFmtId="164" fontId="17" fillId="0" borderId="183" xfId="40" applyFont="true" applyBorder="true" applyAlignment="false" applyProtection="false">
      <alignment horizontal="general" vertical="bottom" textRotation="0" wrapText="false" indent="0" shrinkToFit="false"/>
      <protection locked="true" hidden="false"/>
    </xf>
    <xf numFmtId="164" fontId="0" fillId="0" borderId="16" xfId="40" applyFont="false" applyBorder="true" applyAlignment="false" applyProtection="false">
      <alignment horizontal="general" vertical="bottom" textRotation="0" wrapText="false" indent="0" shrinkToFit="false"/>
      <protection locked="true" hidden="false"/>
    </xf>
    <xf numFmtId="164" fontId="0" fillId="0" borderId="17" xfId="40" applyFont="false" applyBorder="true" applyAlignment="false" applyProtection="false">
      <alignment horizontal="general" vertical="bottom" textRotation="0" wrapText="false" indent="0" shrinkToFit="false"/>
      <protection locked="true" hidden="false"/>
    </xf>
    <xf numFmtId="164" fontId="0" fillId="0" borderId="184" xfId="40" applyFont="false" applyBorder="true" applyAlignment="false" applyProtection="false">
      <alignment horizontal="general" vertical="bottom" textRotation="0" wrapText="false" indent="0" shrinkToFit="false"/>
      <protection locked="true" hidden="false"/>
    </xf>
    <xf numFmtId="164" fontId="17" fillId="0" borderId="125" xfId="40" applyFont="true" applyBorder="true" applyAlignment="false" applyProtection="false">
      <alignment horizontal="general" vertical="bottom" textRotation="0" wrapText="false" indent="0" shrinkToFit="false"/>
      <protection locked="true" hidden="false"/>
    </xf>
    <xf numFmtId="164" fontId="0" fillId="0" borderId="8" xfId="40" applyFont="false" applyBorder="true" applyAlignment="false" applyProtection="false">
      <alignment horizontal="general" vertical="bottom" textRotation="0" wrapText="false" indent="0" shrinkToFit="false"/>
      <protection locked="true" hidden="false"/>
    </xf>
    <xf numFmtId="164" fontId="0" fillId="0" borderId="9" xfId="40" applyFont="false" applyBorder="true" applyAlignment="false" applyProtection="false">
      <alignment horizontal="general" vertical="bottom" textRotation="0" wrapText="false" indent="0" shrinkToFit="false"/>
      <protection locked="true" hidden="false"/>
    </xf>
    <xf numFmtId="164" fontId="0" fillId="0" borderId="65" xfId="40" applyFont="false" applyBorder="true" applyAlignment="false" applyProtection="false">
      <alignment horizontal="general" vertical="bottom" textRotation="0" wrapText="false" indent="0" shrinkToFit="false"/>
      <protection locked="true" hidden="false"/>
    </xf>
    <xf numFmtId="164" fontId="24" fillId="12" borderId="203" xfId="40" applyFont="true" applyBorder="true" applyAlignment="true" applyProtection="false">
      <alignment horizontal="center" vertical="center" textRotation="0" wrapText="true" indent="0" shrinkToFit="false"/>
      <protection locked="true" hidden="false"/>
    </xf>
    <xf numFmtId="164" fontId="17" fillId="0" borderId="177" xfId="40" applyFont="true" applyBorder="true" applyAlignment="false" applyProtection="false">
      <alignment horizontal="general" vertical="bottom" textRotation="0" wrapText="false" indent="0" shrinkToFit="false"/>
      <protection locked="true" hidden="false"/>
    </xf>
    <xf numFmtId="164" fontId="0" fillId="0" borderId="28" xfId="40" applyFont="false" applyBorder="true" applyAlignment="true" applyProtection="false">
      <alignment horizontal="general" vertical="bottom" textRotation="0" wrapText="false" indent="0" shrinkToFit="false"/>
      <protection locked="true" hidden="false"/>
    </xf>
    <xf numFmtId="164" fontId="0" fillId="0" borderId="9" xfId="40" applyFont="false" applyBorder="true" applyAlignment="true" applyProtection="false">
      <alignment horizontal="general" vertical="bottom" textRotation="0" wrapText="false" indent="0" shrinkToFit="false"/>
      <protection locked="true" hidden="false"/>
    </xf>
    <xf numFmtId="164" fontId="0" fillId="0" borderId="28" xfId="40" applyFont="false" applyBorder="true" applyAlignment="false" applyProtection="false">
      <alignment horizontal="general" vertical="bottom" textRotation="0" wrapText="false" indent="0" shrinkToFit="false"/>
      <protection locked="true" hidden="false"/>
    </xf>
    <xf numFmtId="164" fontId="17" fillId="0" borderId="180" xfId="40" applyFont="true" applyBorder="true" applyAlignment="false" applyProtection="false">
      <alignment horizontal="general" vertical="bottom" textRotation="0" wrapText="false" indent="0" shrinkToFit="false"/>
      <protection locked="true" hidden="false"/>
    </xf>
    <xf numFmtId="164" fontId="0" fillId="0" borderId="34" xfId="40" applyFont="false" applyBorder="true" applyAlignment="true" applyProtection="false">
      <alignment horizontal="general" vertical="bottom" textRotation="0" wrapText="false" indent="0" shrinkToFit="false"/>
      <protection locked="true" hidden="false"/>
    </xf>
    <xf numFmtId="164" fontId="0" fillId="0" borderId="13" xfId="40" applyFont="false" applyBorder="true" applyAlignment="true" applyProtection="false">
      <alignment horizontal="general" vertical="bottom" textRotation="0" wrapText="false" indent="0" shrinkToFit="false"/>
      <protection locked="true" hidden="false"/>
    </xf>
    <xf numFmtId="164" fontId="0" fillId="0" borderId="34" xfId="40" applyFont="false" applyBorder="true" applyAlignment="false" applyProtection="false">
      <alignment horizontal="general" vertical="bottom" textRotation="0" wrapText="false" indent="0" shrinkToFit="false"/>
      <protection locked="true" hidden="false"/>
    </xf>
    <xf numFmtId="164" fontId="17" fillId="0" borderId="184" xfId="40" applyFont="true" applyBorder="true" applyAlignment="false" applyProtection="false">
      <alignment horizontal="general" vertical="bottom" textRotation="0" wrapText="false" indent="0" shrinkToFit="false"/>
      <protection locked="true" hidden="false"/>
    </xf>
    <xf numFmtId="164" fontId="0" fillId="0" borderId="16" xfId="40" applyFont="false" applyBorder="true" applyAlignment="true" applyProtection="false">
      <alignment horizontal="general" vertical="bottom" textRotation="0" wrapText="false" indent="0" shrinkToFit="false"/>
      <protection locked="true" hidden="false"/>
    </xf>
    <xf numFmtId="164" fontId="0" fillId="0" borderId="17" xfId="40" applyFont="false" applyBorder="true" applyAlignment="true" applyProtection="false">
      <alignment horizontal="general" vertical="bottom" textRotation="0" wrapText="false" indent="0" shrinkToFit="false"/>
      <protection locked="true" hidden="false"/>
    </xf>
    <xf numFmtId="164" fontId="0" fillId="0" borderId="40" xfId="40" applyFont="false" applyBorder="true" applyAlignment="false" applyProtection="false">
      <alignment horizontal="general" vertical="bottom" textRotation="0" wrapText="false" indent="0" shrinkToFit="false"/>
      <protection locked="true" hidden="false"/>
    </xf>
    <xf numFmtId="164" fontId="0" fillId="0" borderId="124" xfId="40" applyFont="false" applyBorder="true" applyAlignment="false" applyProtection="false">
      <alignment horizontal="general" vertical="bottom" textRotation="0" wrapText="false" indent="0" shrinkToFit="false"/>
      <protection locked="true" hidden="false"/>
    </xf>
    <xf numFmtId="164" fontId="0" fillId="0" borderId="0" xfId="40" applyFont="false" applyBorder="true" applyAlignment="false" applyProtection="false">
      <alignment horizontal="general" vertical="bottom" textRotation="0" wrapText="false" indent="0" shrinkToFit="false"/>
      <protection locked="true" hidden="false"/>
    </xf>
    <xf numFmtId="164" fontId="0" fillId="0" borderId="208" xfId="40" applyFont="false" applyBorder="true" applyAlignment="false" applyProtection="false">
      <alignment horizontal="general" vertical="bottom" textRotation="0" wrapText="false" indent="0" shrinkToFit="false"/>
      <protection locked="true" hidden="false"/>
    </xf>
    <xf numFmtId="164" fontId="0" fillId="0" borderId="94" xfId="40" applyFont="false" applyBorder="true" applyAlignment="false" applyProtection="false">
      <alignment horizontal="general" vertical="bottom" textRotation="0" wrapText="false" indent="0" shrinkToFit="false"/>
      <protection locked="true" hidden="false"/>
    </xf>
    <xf numFmtId="164" fontId="0" fillId="0" borderId="82" xfId="40" applyFont="false" applyBorder="true" applyAlignment="false" applyProtection="false">
      <alignment horizontal="general" vertical="bottom" textRotation="0" wrapText="false" indent="0" shrinkToFit="false"/>
      <protection locked="true" hidden="false"/>
    </xf>
    <xf numFmtId="164" fontId="0" fillId="0" borderId="112" xfId="40" applyFont="false" applyBorder="true" applyAlignment="false" applyProtection="false">
      <alignment horizontal="general" vertical="bottom" textRotation="0" wrapText="false" indent="0" shrinkToFit="false"/>
      <protection locked="true" hidden="false"/>
    </xf>
    <xf numFmtId="164" fontId="0" fillId="0" borderId="37" xfId="40" applyFont="false" applyBorder="true" applyAlignment="false" applyProtection="false">
      <alignment horizontal="general" vertical="bottom" textRotation="0" wrapText="false" indent="0" shrinkToFit="false"/>
      <protection locked="true" hidden="false"/>
    </xf>
    <xf numFmtId="164" fontId="0" fillId="0" borderId="115" xfId="40" applyFont="false" applyBorder="true" applyAlignment="false" applyProtection="false">
      <alignment horizontal="general" vertical="bottom" textRotation="0" wrapText="false" indent="0" shrinkToFit="false"/>
      <protection locked="true" hidden="false"/>
    </xf>
    <xf numFmtId="164" fontId="0" fillId="0" borderId="36" xfId="40" applyFont="false" applyBorder="true" applyAlignment="false" applyProtection="false">
      <alignment horizontal="general" vertical="bottom" textRotation="0" wrapText="false" indent="0" shrinkToFit="false"/>
      <protection locked="true" hidden="false"/>
    </xf>
    <xf numFmtId="164" fontId="0" fillId="0" borderId="69" xfId="40" applyFont="false" applyBorder="true" applyAlignment="false" applyProtection="false">
      <alignment horizontal="general" vertical="bottom" textRotation="0" wrapText="false" indent="0" shrinkToFit="false"/>
      <protection locked="true" hidden="false"/>
    </xf>
    <xf numFmtId="164" fontId="0" fillId="0" borderId="2" xfId="40" applyFont="false" applyBorder="true" applyAlignment="false" applyProtection="false">
      <alignment horizontal="general" vertical="bottom" textRotation="0" wrapText="false" indent="0" shrinkToFit="false"/>
      <protection locked="true" hidden="false"/>
    </xf>
    <xf numFmtId="164" fontId="0" fillId="0" borderId="209" xfId="40" applyFont="false" applyBorder="true" applyAlignment="false" applyProtection="false">
      <alignment horizontal="general" vertical="bottom" textRotation="0" wrapText="false" indent="0" shrinkToFit="false"/>
      <protection locked="true" hidden="false"/>
    </xf>
    <xf numFmtId="164" fontId="0" fillId="0" borderId="41" xfId="40" applyFont="false" applyBorder="true" applyAlignment="false" applyProtection="false">
      <alignment horizontal="general" vertical="bottom" textRotation="0" wrapText="false" indent="0" shrinkToFit="false"/>
      <protection locked="true" hidden="false"/>
    </xf>
    <xf numFmtId="164" fontId="0" fillId="0" borderId="0" xfId="40" applyFont="false" applyBorder="false" applyAlignment="true" applyProtection="false">
      <alignment horizontal="center" vertical="bottom" textRotation="0" wrapText="false" indent="0" shrinkToFit="false"/>
      <protection locked="true" hidden="false"/>
    </xf>
    <xf numFmtId="168" fontId="0" fillId="0" borderId="210" xfId="16" applyFont="true" applyBorder="true" applyAlignment="true" applyProtection="true">
      <alignment horizontal="general" vertical="bottom" textRotation="0" wrapText="false" indent="0" shrinkToFit="false"/>
      <protection locked="true" hidden="false"/>
    </xf>
    <xf numFmtId="168" fontId="0" fillId="0" borderId="211" xfId="16" applyFont="true" applyBorder="true" applyAlignment="true" applyProtection="true">
      <alignment horizontal="general" vertical="bottom" textRotation="0" wrapText="false" indent="0" shrinkToFit="false"/>
      <protection locked="true" hidden="false"/>
    </xf>
    <xf numFmtId="164" fontId="26" fillId="12" borderId="188" xfId="40" applyFont="true" applyBorder="true" applyAlignment="false" applyProtection="false">
      <alignment horizontal="general" vertical="bottom" textRotation="0" wrapText="false" indent="0" shrinkToFit="false"/>
      <protection locked="true" hidden="false"/>
    </xf>
    <xf numFmtId="164" fontId="17" fillId="0" borderId="189" xfId="40" applyFont="true" applyBorder="true" applyAlignment="false" applyProtection="false">
      <alignment horizontal="general" vertical="bottom" textRotation="0" wrapText="false" indent="0" shrinkToFit="false"/>
      <protection locked="true" hidden="false"/>
    </xf>
    <xf numFmtId="174" fontId="0" fillId="0" borderId="195" xfId="40" applyFont="false" applyBorder="true" applyAlignment="false" applyProtection="false">
      <alignment horizontal="general" vertical="bottom" textRotation="0" wrapText="false" indent="0" shrinkToFit="false"/>
      <protection locked="true" hidden="false"/>
    </xf>
    <xf numFmtId="174" fontId="0" fillId="0" borderId="191" xfId="40" applyFont="false" applyBorder="true" applyAlignment="false" applyProtection="false">
      <alignment horizontal="general" vertical="bottom" textRotation="0" wrapText="false" indent="0" shrinkToFit="false"/>
      <protection locked="true" hidden="false"/>
    </xf>
    <xf numFmtId="168" fontId="0" fillId="0" borderId="212" xfId="16" applyFont="true" applyBorder="true" applyAlignment="true" applyProtection="true">
      <alignment horizontal="general" vertical="bottom" textRotation="0" wrapText="false" indent="0" shrinkToFit="false"/>
      <protection locked="true" hidden="false"/>
    </xf>
    <xf numFmtId="164" fontId="0" fillId="0" borderId="213" xfId="40" applyFont="false" applyBorder="true" applyAlignment="false" applyProtection="false">
      <alignment horizontal="general" vertical="bottom" textRotation="0" wrapText="false" indent="0" shrinkToFit="false"/>
      <protection locked="true" hidden="false"/>
    </xf>
    <xf numFmtId="164" fontId="0" fillId="0" borderId="0" xfId="37" applyFont="false" applyBorder="tru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false" applyProtection="false">
      <alignment horizontal="general" vertical="bottom" textRotation="0" wrapText="false" indent="0" shrinkToFit="false"/>
      <protection locked="true" hidden="false"/>
    </xf>
    <xf numFmtId="164" fontId="18" fillId="13" borderId="197" xfId="37" applyFont="true" applyBorder="true" applyAlignment="true" applyProtection="false">
      <alignment horizontal="center" vertical="bottom" textRotation="0" wrapText="false" indent="0" shrinkToFit="false"/>
      <protection locked="true" hidden="false"/>
    </xf>
    <xf numFmtId="164" fontId="18" fillId="13" borderId="200" xfId="37" applyFont="true" applyBorder="true" applyAlignment="true" applyProtection="false">
      <alignment horizontal="center" vertical="bottom" textRotation="0" wrapText="false" indent="0" shrinkToFit="false"/>
      <protection locked="true" hidden="false"/>
    </xf>
    <xf numFmtId="168" fontId="18" fillId="13" borderId="199" xfId="16" applyFont="true" applyBorder="true" applyAlignment="true" applyProtection="true">
      <alignment horizontal="center" vertical="bottom" textRotation="0" wrapText="false" indent="0" shrinkToFit="false"/>
      <protection locked="true" hidden="false"/>
    </xf>
    <xf numFmtId="168" fontId="18" fillId="13" borderId="172" xfId="16" applyFont="true" applyBorder="true" applyAlignment="true" applyProtection="true">
      <alignment horizontal="center" vertical="bottom" textRotation="0" wrapText="false" indent="0" shrinkToFit="false"/>
      <protection locked="true" hidden="false"/>
    </xf>
    <xf numFmtId="168" fontId="18" fillId="13" borderId="200" xfId="16" applyFont="true" applyBorder="true" applyAlignment="true" applyProtection="true">
      <alignment horizontal="center" vertical="bottom" textRotation="0" wrapText="false" indent="0" shrinkToFit="false"/>
      <protection locked="true" hidden="false"/>
    </xf>
    <xf numFmtId="168" fontId="18" fillId="13" borderId="206" xfId="16" applyFont="true" applyBorder="true" applyAlignment="true" applyProtection="true">
      <alignment horizontal="center" vertical="bottom" textRotation="0" wrapText="false" indent="0" shrinkToFit="false"/>
      <protection locked="true" hidden="false"/>
    </xf>
    <xf numFmtId="164" fontId="26" fillId="14" borderId="175" xfId="37" applyFont="true" applyBorder="true" applyAlignment="true" applyProtection="false">
      <alignment horizontal="general" vertical="bottom" textRotation="0" wrapText="false" indent="0" shrinkToFit="false"/>
      <protection locked="true" hidden="false"/>
    </xf>
    <xf numFmtId="164" fontId="17" fillId="0" borderId="125" xfId="37" applyFont="true" applyBorder="true" applyAlignment="false" applyProtection="false">
      <alignment horizontal="general" vertical="bottom" textRotation="0" wrapText="false" indent="0" shrinkToFit="false"/>
      <protection locked="true" hidden="false"/>
    </xf>
    <xf numFmtId="164" fontId="26" fillId="14" borderId="179" xfId="37" applyFont="true" applyBorder="true" applyAlignment="true" applyProtection="false">
      <alignment horizontal="general" vertical="bottom" textRotation="0" wrapText="false" indent="0" shrinkToFit="false"/>
      <protection locked="true" hidden="false"/>
    </xf>
    <xf numFmtId="164" fontId="17" fillId="0" borderId="35" xfId="37" applyFont="true" applyBorder="true" applyAlignment="false" applyProtection="false">
      <alignment horizontal="general" vertical="bottom" textRotation="0" wrapText="false" indent="0" shrinkToFit="false"/>
      <protection locked="true" hidden="false"/>
    </xf>
    <xf numFmtId="164" fontId="24" fillId="14" borderId="179" xfId="37" applyFont="true" applyBorder="true" applyAlignment="true" applyProtection="false">
      <alignment horizontal="center" vertical="bottom" textRotation="0" wrapText="false" indent="0" shrinkToFit="false"/>
      <protection locked="true" hidden="false"/>
    </xf>
    <xf numFmtId="164" fontId="26" fillId="14" borderId="179" xfId="37" applyFont="true" applyBorder="true" applyAlignment="false" applyProtection="false">
      <alignment horizontal="general" vertical="bottom" textRotation="0" wrapText="false" indent="0" shrinkToFit="false"/>
      <protection locked="true" hidden="false"/>
    </xf>
    <xf numFmtId="164" fontId="26" fillId="14" borderId="182" xfId="37" applyFont="true" applyBorder="true" applyAlignment="false" applyProtection="false">
      <alignment horizontal="general" vertical="bottom" textRotation="0" wrapText="false" indent="0" shrinkToFit="false"/>
      <protection locked="true" hidden="false"/>
    </xf>
    <xf numFmtId="164" fontId="17" fillId="0" borderId="183" xfId="37" applyFont="true" applyBorder="true" applyAlignment="false" applyProtection="false">
      <alignment horizontal="general" vertical="bottom" textRotation="0" wrapText="false" indent="0" shrinkToFit="false"/>
      <protection locked="true" hidden="false"/>
    </xf>
    <xf numFmtId="164" fontId="24" fillId="14" borderId="203" xfId="37" applyFont="true" applyBorder="true" applyAlignment="true" applyProtection="false">
      <alignment horizontal="center" vertical="center" textRotation="0" wrapText="true" indent="0" shrinkToFit="false"/>
      <protection locked="true" hidden="false"/>
    </xf>
    <xf numFmtId="168" fontId="0" fillId="0" borderId="214" xfId="16" applyFont="true" applyBorder="true" applyAlignment="true" applyProtection="true">
      <alignment horizontal="general" vertical="bottom" textRotation="0" wrapText="false" indent="0" shrinkToFit="false"/>
      <protection locked="true" hidden="false"/>
    </xf>
    <xf numFmtId="164" fontId="17" fillId="0" borderId="115" xfId="37" applyFont="true" applyBorder="true" applyAlignment="false" applyProtection="false">
      <alignment horizontal="general" vertical="bottom" textRotation="0" wrapText="false" indent="0" shrinkToFit="false"/>
      <protection locked="true" hidden="false"/>
    </xf>
    <xf numFmtId="164" fontId="24" fillId="14" borderId="175" xfId="37" applyFont="true" applyBorder="true" applyAlignment="true" applyProtection="false">
      <alignment horizontal="center" vertical="bottom" textRotation="0" wrapText="false" indent="0" shrinkToFit="false"/>
      <protection locked="true" hidden="false"/>
    </xf>
    <xf numFmtId="164" fontId="17" fillId="0" borderId="176" xfId="37" applyFont="true" applyBorder="true" applyAlignment="false" applyProtection="false">
      <alignment horizontal="general" vertical="bottom" textRotation="0" wrapText="false" indent="0" shrinkToFit="false"/>
      <protection locked="true" hidden="false"/>
    </xf>
    <xf numFmtId="164" fontId="17" fillId="0" borderId="208" xfId="37" applyFont="true" applyBorder="true" applyAlignment="false" applyProtection="false">
      <alignment horizontal="general" vertical="bottom" textRotation="0" wrapText="false" indent="0" shrinkToFit="false"/>
      <protection locked="true" hidden="false"/>
    </xf>
    <xf numFmtId="164" fontId="17" fillId="0" borderId="177" xfId="37" applyFont="true" applyBorder="true" applyAlignment="false" applyProtection="false">
      <alignment horizontal="general" vertical="bottom" textRotation="0" wrapText="false" indent="0" shrinkToFit="false"/>
      <protection locked="true" hidden="false"/>
    </xf>
    <xf numFmtId="168" fontId="0" fillId="0" borderId="215" xfId="16" applyFont="true" applyBorder="true" applyAlignment="true" applyProtection="true">
      <alignment horizontal="general" vertical="bottom" textRotation="0" wrapText="false" indent="0" shrinkToFit="false"/>
      <protection locked="true" hidden="false"/>
    </xf>
    <xf numFmtId="164" fontId="17" fillId="0" borderId="180" xfId="37" applyFont="true" applyBorder="true" applyAlignment="false" applyProtection="false">
      <alignment horizontal="general"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4" fontId="17" fillId="0" borderId="82" xfId="37" applyFont="true" applyBorder="true" applyAlignment="false" applyProtection="false">
      <alignment horizontal="general" vertical="bottom" textRotation="0" wrapText="false" indent="0" shrinkToFit="false"/>
      <protection locked="true" hidden="false"/>
    </xf>
    <xf numFmtId="164" fontId="26" fillId="14" borderId="188" xfId="37" applyFont="true" applyBorder="true" applyAlignment="false" applyProtection="false">
      <alignment horizontal="general" vertical="bottom" textRotation="0" wrapText="false" indent="0" shrinkToFit="false"/>
      <protection locked="true" hidden="false"/>
    </xf>
    <xf numFmtId="164" fontId="17" fillId="0" borderId="189" xfId="37" applyFont="true" applyBorder="true" applyAlignment="false" applyProtection="false">
      <alignment horizontal="general" vertical="bottom" textRotation="0" wrapText="false" indent="0" shrinkToFit="false"/>
      <protection locked="true" hidden="false"/>
    </xf>
    <xf numFmtId="168" fontId="0" fillId="0" borderId="216" xfId="16" applyFont="true" applyBorder="true" applyAlignment="true" applyProtection="true">
      <alignment horizontal="general" vertical="bottom" textRotation="0" wrapText="false" indent="0" shrinkToFit="false"/>
      <protection locked="true" hidden="false"/>
    </xf>
    <xf numFmtId="168" fontId="0" fillId="0" borderId="217" xfId="16" applyFont="true" applyBorder="true" applyAlignment="true" applyProtection="true">
      <alignment horizontal="general" vertical="bottom" textRotation="0" wrapText="false" indent="0" shrinkToFit="false"/>
      <protection locked="true" hidden="false"/>
    </xf>
    <xf numFmtId="168" fontId="0" fillId="0" borderId="213" xfId="16" applyFont="true" applyBorder="true" applyAlignment="true" applyProtection="tru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18" fillId="15" borderId="168" xfId="39" applyFont="true" applyBorder="true" applyAlignment="true" applyProtection="false">
      <alignment horizontal="center" vertical="bottom" textRotation="0" wrapText="false" indent="0" shrinkToFit="false"/>
      <protection locked="true" hidden="false"/>
    </xf>
    <xf numFmtId="168" fontId="18" fillId="15" borderId="169" xfId="16" applyFont="true" applyBorder="true" applyAlignment="true" applyProtection="true">
      <alignment horizontal="center" vertical="bottom" textRotation="0" wrapText="false" indent="0" shrinkToFit="false"/>
      <protection locked="true" hidden="false"/>
    </xf>
    <xf numFmtId="168" fontId="18" fillId="15" borderId="170" xfId="16" applyFont="true" applyBorder="true" applyAlignment="true" applyProtection="true">
      <alignment horizontal="center" vertical="bottom" textRotation="0" wrapText="false" indent="0" shrinkToFit="false"/>
      <protection locked="true" hidden="false"/>
    </xf>
    <xf numFmtId="168" fontId="18" fillId="15" borderId="171" xfId="16" applyFont="true" applyBorder="true" applyAlignment="true" applyProtection="true">
      <alignment horizontal="center" vertical="bottom" textRotation="0" wrapText="false" indent="0" shrinkToFit="false"/>
      <protection locked="true" hidden="false"/>
    </xf>
    <xf numFmtId="168" fontId="18" fillId="15" borderId="173" xfId="16" applyFont="true" applyBorder="true" applyAlignment="true" applyProtection="true">
      <alignment horizontal="center" vertical="bottom" textRotation="0" wrapText="false" indent="0" shrinkToFit="false"/>
      <protection locked="true" hidden="false"/>
    </xf>
    <xf numFmtId="168" fontId="18" fillId="15" borderId="206" xfId="16" applyFont="true" applyBorder="true" applyAlignment="true" applyProtection="true">
      <alignment horizontal="center" vertical="bottom" textRotation="0" wrapText="false" indent="0" shrinkToFit="false"/>
      <protection locked="true" hidden="false"/>
    </xf>
    <xf numFmtId="164" fontId="26" fillId="15" borderId="175" xfId="39" applyFont="true" applyBorder="true" applyAlignment="true" applyProtection="false">
      <alignment horizontal="general" vertical="bottom" textRotation="0" wrapText="false" indent="0" shrinkToFit="false"/>
      <protection locked="true" hidden="false"/>
    </xf>
    <xf numFmtId="164" fontId="26" fillId="15" borderId="179" xfId="39" applyFont="true" applyBorder="true" applyAlignment="true" applyProtection="false">
      <alignment horizontal="general" vertical="bottom" textRotation="0" wrapText="false" indent="0" shrinkToFit="false"/>
      <protection locked="true" hidden="false"/>
    </xf>
    <xf numFmtId="164" fontId="24" fillId="15" borderId="179" xfId="39" applyFont="true" applyBorder="true" applyAlignment="true" applyProtection="false">
      <alignment horizontal="center" vertical="bottom" textRotation="0" wrapText="false" indent="0" shrinkToFit="false"/>
      <protection locked="true" hidden="false"/>
    </xf>
    <xf numFmtId="164" fontId="26" fillId="15" borderId="179" xfId="39" applyFont="true" applyBorder="true" applyAlignment="false" applyProtection="false">
      <alignment horizontal="general" vertical="bottom" textRotation="0" wrapText="false" indent="0" shrinkToFit="false"/>
      <protection locked="true" hidden="false"/>
    </xf>
    <xf numFmtId="164" fontId="26" fillId="15" borderId="182" xfId="39" applyFont="true" applyBorder="true" applyAlignment="false" applyProtection="false">
      <alignment horizontal="general" vertical="bottom" textRotation="0" wrapText="false" indent="0" shrinkToFit="false"/>
      <protection locked="true" hidden="false"/>
    </xf>
    <xf numFmtId="164" fontId="24" fillId="15" borderId="175" xfId="39" applyFont="true" applyBorder="true" applyAlignment="true" applyProtection="false">
      <alignment horizontal="center" vertical="bottom" textRotation="0" wrapText="false" indent="0" shrinkToFit="false"/>
      <protection locked="true" hidden="false"/>
    </xf>
    <xf numFmtId="168" fontId="17" fillId="0" borderId="184" xfId="16" applyFont="true" applyBorder="true" applyAlignment="true" applyProtection="true">
      <alignment horizontal="general" vertical="bottom" textRotation="0" wrapText="false" indent="0" shrinkToFit="false"/>
      <protection locked="true" hidden="false"/>
    </xf>
    <xf numFmtId="168" fontId="17" fillId="0" borderId="119" xfId="16" applyFont="true" applyBorder="true" applyAlignment="true" applyProtection="true">
      <alignment horizontal="general" vertical="bottom" textRotation="0" wrapText="false" indent="0" shrinkToFit="false"/>
      <protection locked="true" hidden="false"/>
    </xf>
    <xf numFmtId="168" fontId="0" fillId="0" borderId="98" xfId="16" applyFont="true" applyBorder="true" applyAlignment="true" applyProtection="true">
      <alignment horizontal="general" vertical="bottom" textRotation="0" wrapText="false" indent="0" shrinkToFit="false"/>
      <protection locked="true" hidden="false"/>
    </xf>
    <xf numFmtId="168" fontId="0" fillId="0" borderId="96" xfId="16" applyFont="true" applyBorder="true" applyAlignment="true" applyProtection="true">
      <alignment horizontal="general" vertical="bottom" textRotation="0" wrapText="false" indent="0" shrinkToFit="false"/>
      <protection locked="true" hidden="false"/>
    </xf>
    <xf numFmtId="164" fontId="24" fillId="15" borderId="203" xfId="39" applyFont="true" applyBorder="true" applyAlignment="true" applyProtection="false">
      <alignment horizontal="center" vertical="center" textRotation="0" wrapText="true" indent="0" shrinkToFit="false"/>
      <protection locked="true" hidden="false"/>
    </xf>
    <xf numFmtId="168" fontId="0" fillId="0" borderId="218" xfId="16" applyFont="true" applyBorder="true" applyAlignment="true" applyProtection="true">
      <alignment horizontal="general" vertical="bottom" textRotation="0" wrapText="false" indent="0" shrinkToFit="false"/>
      <protection locked="true" hidden="false"/>
    </xf>
    <xf numFmtId="168" fontId="17" fillId="0" borderId="96" xfId="16" applyFont="true" applyBorder="true" applyAlignment="true" applyProtection="true">
      <alignment horizontal="general" vertical="bottom" textRotation="0" wrapText="false" indent="0" shrinkToFit="false"/>
      <protection locked="true" hidden="false"/>
    </xf>
    <xf numFmtId="168" fontId="17" fillId="0" borderId="65" xfId="16" applyFont="true" applyBorder="true" applyAlignment="true" applyProtection="true">
      <alignment horizontal="general" vertical="bottom" textRotation="0" wrapText="false" indent="0" shrinkToFit="false"/>
      <protection locked="true" hidden="false"/>
    </xf>
    <xf numFmtId="168" fontId="0" fillId="0" borderId="124" xfId="16" applyFont="true" applyBorder="true" applyAlignment="true" applyProtection="true">
      <alignment horizontal="right" vertical="bottom" textRotation="0" wrapText="false" indent="0" shrinkToFit="false"/>
      <protection locked="true" hidden="false"/>
    </xf>
    <xf numFmtId="168" fontId="0" fillId="0" borderId="82" xfId="16" applyFont="true" applyBorder="true" applyAlignment="true" applyProtection="true">
      <alignment horizontal="right" vertical="bottom" textRotation="0" wrapText="false" indent="0" shrinkToFit="false"/>
      <protection locked="true" hidden="false"/>
    </xf>
    <xf numFmtId="168" fontId="0" fillId="0" borderId="112" xfId="16" applyFont="true" applyBorder="true" applyAlignment="true" applyProtection="true">
      <alignment horizontal="right" vertical="bottom" textRotation="0" wrapText="false" indent="0" shrinkToFit="false"/>
      <protection locked="true" hidden="false"/>
    </xf>
    <xf numFmtId="168" fontId="0" fillId="0" borderId="69" xfId="16" applyFont="true" applyBorder="true" applyAlignment="true" applyProtection="true">
      <alignment horizontal="right" vertical="bottom" textRotation="0" wrapText="false" indent="0" shrinkToFit="false"/>
      <protection locked="true" hidden="false"/>
    </xf>
    <xf numFmtId="168" fontId="0" fillId="0" borderId="34" xfId="16" applyFont="true" applyBorder="true" applyAlignment="true" applyProtection="true">
      <alignment horizontal="right" vertical="bottom" textRotation="0" wrapText="false" indent="0" shrinkToFit="false"/>
      <protection locked="true" hidden="false"/>
    </xf>
    <xf numFmtId="168" fontId="0" fillId="0" borderId="13" xfId="16" applyFont="true" applyBorder="true" applyAlignment="true" applyProtection="true">
      <alignment horizontal="right" vertical="bottom" textRotation="0" wrapText="false" indent="0" shrinkToFit="false"/>
      <protection locked="true" hidden="false"/>
    </xf>
    <xf numFmtId="168" fontId="0" fillId="0" borderId="180" xfId="16" applyFont="true" applyBorder="true" applyAlignment="true" applyProtection="true">
      <alignment horizontal="right" vertical="bottom" textRotation="0" wrapText="false" indent="0" shrinkToFit="false"/>
      <protection locked="true" hidden="false"/>
    </xf>
    <xf numFmtId="168" fontId="0" fillId="0" borderId="28" xfId="16" applyFont="true" applyBorder="true" applyAlignment="true" applyProtection="true">
      <alignment horizontal="right" vertical="bottom" textRotation="0" wrapText="false" indent="0" shrinkToFit="false"/>
      <protection locked="true" hidden="false"/>
    </xf>
    <xf numFmtId="168" fontId="0" fillId="0" borderId="9" xfId="16" applyFont="true" applyBorder="true" applyAlignment="true" applyProtection="true">
      <alignment horizontal="right" vertical="bottom" textRotation="0" wrapText="false" indent="0" shrinkToFit="false"/>
      <protection locked="true" hidden="false"/>
    </xf>
    <xf numFmtId="168" fontId="0" fillId="0" borderId="96" xfId="16" applyFont="true" applyBorder="true" applyAlignment="true" applyProtection="true">
      <alignment horizontal="right" vertical="bottom" textRotation="0" wrapText="false" indent="0" shrinkToFit="false"/>
      <protection locked="true" hidden="false"/>
    </xf>
    <xf numFmtId="164" fontId="26" fillId="15" borderId="188" xfId="39" applyFont="true" applyBorder="tru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center" vertical="bottom" textRotation="0" wrapText="false" indent="0" shrinkToFit="false"/>
      <protection locked="true" hidden="false"/>
    </xf>
    <xf numFmtId="168" fontId="27" fillId="0" borderId="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8" fontId="16" fillId="16" borderId="219" xfId="16" applyFont="true" applyBorder="true" applyAlignment="true" applyProtection="true">
      <alignment horizontal="center" vertical="bottom" textRotation="0" wrapText="false" indent="0" shrinkToFit="false"/>
      <protection locked="true" hidden="false"/>
    </xf>
    <xf numFmtId="168" fontId="16" fillId="16" borderId="220" xfId="16" applyFont="true" applyBorder="true" applyAlignment="true" applyProtection="true">
      <alignment horizontal="center" vertical="bottom" textRotation="0" wrapText="false" indent="0" shrinkToFit="false"/>
      <protection locked="true" hidden="false"/>
    </xf>
    <xf numFmtId="168" fontId="15" fillId="16" borderId="221" xfId="16" applyFont="true" applyBorder="true" applyAlignment="true" applyProtection="true">
      <alignment horizontal="center" vertical="bottom" textRotation="0" wrapText="false" indent="0" shrinkToFit="false"/>
      <protection locked="true" hidden="false"/>
    </xf>
    <xf numFmtId="168" fontId="15" fillId="16" borderId="171" xfId="16" applyFont="true" applyBorder="true" applyAlignment="true" applyProtection="true">
      <alignment horizontal="center" vertical="bottom" textRotation="0" wrapText="false" indent="0" shrinkToFit="false"/>
      <protection locked="true" hidden="false"/>
    </xf>
    <xf numFmtId="168" fontId="15" fillId="16" borderId="172" xfId="16" applyFont="true" applyBorder="true" applyAlignment="true" applyProtection="true">
      <alignment horizontal="center" vertical="bottom" textRotation="0" wrapText="false" indent="0" shrinkToFit="false"/>
      <protection locked="true" hidden="false"/>
    </xf>
    <xf numFmtId="168" fontId="15" fillId="16" borderId="222" xfId="16" applyFont="true" applyBorder="true" applyAlignment="true" applyProtection="true">
      <alignment horizontal="center" vertical="bottom" textRotation="0" wrapText="false" indent="0" shrinkToFit="false"/>
      <protection locked="true" hidden="false"/>
    </xf>
    <xf numFmtId="168" fontId="26" fillId="17" borderId="223" xfId="16" applyFont="true" applyBorder="true" applyAlignment="true" applyProtection="true">
      <alignment horizontal="general" vertical="bottom" textRotation="0" wrapText="false" indent="0" shrinkToFit="false"/>
      <protection locked="true" hidden="false"/>
    </xf>
    <xf numFmtId="168" fontId="17" fillId="0" borderId="224" xfId="16" applyFont="true" applyBorder="true" applyAlignment="true" applyProtection="true">
      <alignment horizontal="center" vertical="bottom" textRotation="0" wrapText="false" indent="0" shrinkToFit="false"/>
      <protection locked="true" hidden="false"/>
    </xf>
    <xf numFmtId="168" fontId="0" fillId="0" borderId="225" xfId="16" applyFont="true" applyBorder="true" applyAlignment="true" applyProtection="true">
      <alignment horizontal="general" vertical="bottom" textRotation="0" wrapText="false" indent="0" shrinkToFit="false"/>
      <protection locked="true" hidden="false"/>
    </xf>
    <xf numFmtId="168" fontId="26" fillId="17" borderId="226" xfId="16" applyFont="true" applyBorder="true" applyAlignment="true" applyProtection="true">
      <alignment horizontal="general" vertical="bottom" textRotation="0" wrapText="false" indent="0" shrinkToFit="false"/>
      <protection locked="true" hidden="false"/>
    </xf>
    <xf numFmtId="168" fontId="17" fillId="0" borderId="227" xfId="16" applyFont="true" applyBorder="true" applyAlignment="true" applyProtection="true">
      <alignment horizontal="center" vertical="bottom" textRotation="0" wrapText="false" indent="0" shrinkToFit="false"/>
      <protection locked="true" hidden="false"/>
    </xf>
    <xf numFmtId="168" fontId="0" fillId="0" borderId="228" xfId="16" applyFont="true" applyBorder="true" applyAlignment="true" applyProtection="true">
      <alignment horizontal="general" vertical="bottom" textRotation="0" wrapText="false" indent="0" shrinkToFit="false"/>
      <protection locked="true" hidden="false"/>
    </xf>
    <xf numFmtId="168" fontId="24" fillId="17" borderId="226" xfId="16" applyFont="true" applyBorder="true" applyAlignment="true" applyProtection="true">
      <alignment horizontal="center" vertical="bottom" textRotation="0" wrapText="false" indent="0" shrinkToFit="false"/>
      <protection locked="true" hidden="false"/>
    </xf>
    <xf numFmtId="168" fontId="0" fillId="17" borderId="226" xfId="16" applyFont="true" applyBorder="true" applyAlignment="true" applyProtection="true">
      <alignment horizontal="general" vertical="bottom" textRotation="0" wrapText="false" indent="0" shrinkToFit="false"/>
      <protection locked="true" hidden="false"/>
    </xf>
    <xf numFmtId="168" fontId="0" fillId="17" borderId="229" xfId="16" applyFont="true" applyBorder="true" applyAlignment="true" applyProtection="true">
      <alignment horizontal="general" vertical="bottom" textRotation="0" wrapText="false" indent="0" shrinkToFit="false"/>
      <protection locked="true" hidden="false"/>
    </xf>
    <xf numFmtId="168" fontId="17" fillId="0" borderId="230" xfId="16" applyFont="true" applyBorder="true" applyAlignment="true" applyProtection="true">
      <alignment horizontal="center" vertical="bottom" textRotation="0" wrapText="false" indent="0" shrinkToFit="false"/>
      <protection locked="true" hidden="false"/>
    </xf>
    <xf numFmtId="168" fontId="0" fillId="0" borderId="231" xfId="16" applyFont="true" applyBorder="true" applyAlignment="true" applyProtection="true">
      <alignment horizontal="general" vertical="bottom" textRotation="0" wrapText="false" indent="0" shrinkToFit="false"/>
      <protection locked="true" hidden="false"/>
    </xf>
    <xf numFmtId="168" fontId="24" fillId="17" borderId="223" xfId="16" applyFont="true" applyBorder="true" applyAlignment="true" applyProtection="true">
      <alignment horizontal="center" vertical="bottom" textRotation="0" wrapText="false" indent="0" shrinkToFit="false"/>
      <protection locked="true" hidden="false"/>
    </xf>
    <xf numFmtId="168" fontId="17" fillId="0" borderId="232" xfId="16" applyFont="true" applyBorder="true" applyAlignment="true" applyProtection="true">
      <alignment horizontal="center" vertical="bottom" textRotation="0" wrapText="false" indent="0" shrinkToFit="false"/>
      <protection locked="true" hidden="false"/>
    </xf>
    <xf numFmtId="168" fontId="0" fillId="0" borderId="112" xfId="16" applyFont="true" applyBorder="true" applyAlignment="true" applyProtection="true">
      <alignment horizontal="general" vertical="bottom" textRotation="0" wrapText="false" indent="0" shrinkToFit="false"/>
      <protection locked="true" hidden="false"/>
    </xf>
    <xf numFmtId="172" fontId="24" fillId="17" borderId="203" xfId="19" applyFont="true" applyBorder="true" applyAlignment="true" applyProtection="true">
      <alignment horizontal="general" vertical="bottom" textRotation="0" wrapText="false" indent="0" shrinkToFit="false"/>
      <protection locked="true" hidden="false"/>
    </xf>
    <xf numFmtId="172" fontId="0" fillId="17" borderId="233" xfId="19" applyFont="true" applyBorder="true" applyAlignment="true" applyProtection="true">
      <alignment horizontal="center" vertical="bottom" textRotation="0" wrapText="false" indent="0" shrinkToFit="false"/>
      <protection locked="true" hidden="false"/>
    </xf>
    <xf numFmtId="172" fontId="0" fillId="17" borderId="234" xfId="19" applyFont="true" applyBorder="true" applyAlignment="true" applyProtection="true">
      <alignment horizontal="general" vertical="bottom" textRotation="0" wrapText="false" indent="0" shrinkToFit="false"/>
      <protection locked="true" hidden="false"/>
    </xf>
    <xf numFmtId="172" fontId="0" fillId="17" borderId="235"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center" textRotation="0" wrapText="false" indent="0" shrinkToFit="false"/>
      <protection locked="true" hidden="false"/>
    </xf>
    <xf numFmtId="168" fontId="0" fillId="0" borderId="236" xfId="16" applyFont="true" applyBorder="true" applyAlignment="true" applyProtection="true">
      <alignment horizontal="general" vertical="bottom" textRotation="0" wrapText="false" indent="0" shrinkToFit="false"/>
      <protection locked="true" hidden="false"/>
    </xf>
    <xf numFmtId="168" fontId="0" fillId="0" borderId="237" xfId="16" applyFont="true" applyBorder="true" applyAlignment="true" applyProtection="true">
      <alignment horizontal="general" vertical="bottom" textRotation="0" wrapText="false" indent="0" shrinkToFit="false"/>
      <protection locked="true" hidden="false"/>
    </xf>
    <xf numFmtId="172" fontId="0" fillId="17" borderId="238" xfId="19" applyFont="true" applyBorder="true" applyAlignment="true" applyProtection="true">
      <alignment horizontal="general" vertical="bottom" textRotation="0" wrapText="false" indent="0" shrinkToFit="false"/>
      <protection locked="true" hidden="false"/>
    </xf>
    <xf numFmtId="172" fontId="0" fillId="0" borderId="239" xfId="19" applyFont="true" applyBorder="true" applyAlignment="true" applyProtection="true">
      <alignment horizontal="general" vertical="center" textRotation="0" wrapText="false" indent="0" shrinkToFit="false"/>
      <protection locked="true" hidden="false"/>
    </xf>
    <xf numFmtId="168" fontId="24" fillId="17" borderId="240" xfId="16" applyFont="true" applyBorder="true" applyAlignment="true" applyProtection="true">
      <alignment horizontal="center" vertical="center" textRotation="0" wrapText="true" indent="0" shrinkToFit="false"/>
      <protection locked="true" hidden="false"/>
    </xf>
    <xf numFmtId="168" fontId="0" fillId="0" borderId="241" xfId="16" applyFont="true" applyBorder="true" applyAlignment="true" applyProtection="true">
      <alignment horizontal="general" vertical="bottom" textRotation="0" wrapText="false" indent="0" shrinkToFit="false"/>
      <protection locked="true" hidden="false"/>
    </xf>
    <xf numFmtId="172" fontId="24" fillId="17" borderId="203" xfId="16" applyFont="true" applyBorder="true" applyAlignment="true" applyProtection="true">
      <alignment horizontal="general" vertical="bottom" textRotation="0" wrapText="false" indent="0" shrinkToFit="false"/>
      <protection locked="true" hidden="false"/>
    </xf>
    <xf numFmtId="172" fontId="0" fillId="17" borderId="233" xfId="16" applyFont="true" applyBorder="true" applyAlignment="true" applyProtection="true">
      <alignment horizontal="center" vertical="bottom" textRotation="0" wrapText="false" indent="0" shrinkToFit="false"/>
      <protection locked="true" hidden="false"/>
    </xf>
    <xf numFmtId="172" fontId="0" fillId="17" borderId="234" xfId="16" applyFont="true" applyBorder="true" applyAlignment="true" applyProtection="true">
      <alignment horizontal="general" vertical="bottom" textRotation="0" wrapText="false" indent="0" shrinkToFit="false"/>
      <protection locked="true" hidden="false"/>
    </xf>
    <xf numFmtId="172" fontId="0" fillId="17" borderId="242"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center" textRotation="0" wrapText="false" indent="0" shrinkToFit="false"/>
      <protection locked="true" hidden="false"/>
    </xf>
    <xf numFmtId="168" fontId="0" fillId="0" borderId="235" xfId="16" applyFont="true" applyBorder="true" applyAlignment="true" applyProtection="true">
      <alignment horizontal="general" vertical="bottom" textRotation="0" wrapText="false" indent="0" shrinkToFit="false"/>
      <protection locked="true" hidden="false"/>
    </xf>
    <xf numFmtId="177" fontId="24" fillId="17" borderId="203" xfId="16" applyFont="true" applyBorder="true" applyAlignment="true" applyProtection="true">
      <alignment horizontal="general" vertical="bottom" textRotation="0" wrapText="false" indent="0" shrinkToFit="false"/>
      <protection locked="true" hidden="false"/>
    </xf>
    <xf numFmtId="177" fontId="0" fillId="17" borderId="233" xfId="16" applyFont="true" applyBorder="true" applyAlignment="true" applyProtection="true">
      <alignment horizontal="center" vertical="bottom" textRotation="0" wrapText="false" indent="0" shrinkToFit="false"/>
      <protection locked="true" hidden="false"/>
    </xf>
    <xf numFmtId="177" fontId="0" fillId="17" borderId="234" xfId="16" applyFont="true" applyBorder="true" applyAlignment="true" applyProtection="true">
      <alignment horizontal="general" vertical="bottom" textRotation="0" wrapText="false" indent="0" shrinkToFit="false"/>
      <protection locked="true" hidden="false"/>
    </xf>
    <xf numFmtId="177" fontId="0" fillId="17" borderId="242" xfId="16" applyFont="true" applyBorder="true" applyAlignment="true" applyProtection="true">
      <alignment horizontal="general" vertical="bottom" textRotation="0" wrapText="false" indent="0" shrinkToFit="false"/>
      <protection locked="true" hidden="false"/>
    </xf>
    <xf numFmtId="177" fontId="0" fillId="0" borderId="0" xfId="16" applyFont="true" applyBorder="true" applyAlignment="true" applyProtection="true">
      <alignment horizontal="general" vertical="center" textRotation="0" wrapText="false" indent="0" shrinkToFit="false"/>
      <protection locked="true" hidden="false"/>
    </xf>
    <xf numFmtId="177" fontId="24" fillId="17" borderId="188" xfId="16" applyFont="true" applyBorder="true" applyAlignment="true" applyProtection="true">
      <alignment horizontal="general" vertical="bottom" textRotation="0" wrapText="false" indent="0" shrinkToFit="false"/>
      <protection locked="true" hidden="false"/>
    </xf>
    <xf numFmtId="177" fontId="26" fillId="17" borderId="243" xfId="16" applyFont="true" applyBorder="true" applyAlignment="true" applyProtection="true">
      <alignment horizontal="center" vertical="bottom" textRotation="0" wrapText="false" indent="0" shrinkToFit="false"/>
      <protection locked="true" hidden="false"/>
    </xf>
    <xf numFmtId="172" fontId="0" fillId="17" borderId="244" xfId="16" applyFont="true" applyBorder="true" applyAlignment="true" applyProtection="true">
      <alignment horizontal="general" vertical="bottom" textRotation="0" wrapText="false" indent="0" shrinkToFit="false"/>
      <protection locked="true" hidden="false"/>
    </xf>
    <xf numFmtId="177" fontId="0" fillId="17" borderId="245" xfId="16" applyFont="true" applyBorder="true" applyAlignment="true" applyProtection="true">
      <alignment horizontal="general"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8" fontId="18" fillId="0" borderId="0" xfId="16" applyFont="true" applyBorder="true" applyAlignment="true" applyProtection="tru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7" fillId="7" borderId="246" xfId="32" applyFont="true" applyBorder="true" applyAlignment="true" applyProtection="false">
      <alignment horizontal="center" vertical="bottom" textRotation="0" wrapText="false" indent="0" shrinkToFit="false"/>
      <protection locked="true" hidden="false"/>
    </xf>
    <xf numFmtId="178" fontId="18" fillId="7" borderId="247" xfId="16" applyFont="true" applyBorder="true" applyAlignment="true" applyProtection="true">
      <alignment horizontal="center" vertical="bottom" textRotation="0" wrapText="false" indent="0" shrinkToFit="false"/>
      <protection locked="true" hidden="false"/>
    </xf>
    <xf numFmtId="178" fontId="18" fillId="7" borderId="248" xfId="16" applyFont="true" applyBorder="true" applyAlignment="true" applyProtection="true">
      <alignment horizontal="center" vertical="bottom" textRotation="0" wrapText="false" indent="0" shrinkToFit="false"/>
      <protection locked="true" hidden="false"/>
    </xf>
    <xf numFmtId="178" fontId="18" fillId="7" borderId="249" xfId="16" applyFont="true" applyBorder="true" applyAlignment="true" applyProtection="true">
      <alignment horizontal="center" vertical="bottom" textRotation="0" wrapText="false" indent="0" shrinkToFit="false"/>
      <protection locked="true" hidden="false"/>
    </xf>
    <xf numFmtId="164" fontId="24" fillId="8" borderId="250" xfId="32" applyFont="true" applyBorder="true" applyAlignment="true" applyProtection="false">
      <alignment horizontal="left" vertical="bottom" textRotation="0" wrapText="false" indent="0" shrinkToFit="false"/>
      <protection locked="true" hidden="false"/>
    </xf>
    <xf numFmtId="170" fontId="0" fillId="0" borderId="35" xfId="16" applyFont="true" applyBorder="true" applyAlignment="true" applyProtection="true">
      <alignment horizontal="general" vertical="bottom" textRotation="0" wrapText="false" indent="0" shrinkToFit="false"/>
      <protection locked="true" hidden="false"/>
    </xf>
    <xf numFmtId="170" fontId="0" fillId="0" borderId="251" xfId="16" applyFont="true" applyBorder="true" applyAlignment="true" applyProtection="true">
      <alignment horizontal="general" vertical="bottom" textRotation="0" wrapText="false" indent="0" shrinkToFit="false"/>
      <protection locked="true" hidden="false"/>
    </xf>
    <xf numFmtId="164" fontId="24" fillId="8" borderId="252" xfId="32" applyFont="true" applyBorder="true" applyAlignment="true" applyProtection="false">
      <alignment horizontal="left" vertical="bottom" textRotation="0" wrapText="false" indent="0" shrinkToFit="false"/>
      <protection locked="true" hidden="false"/>
    </xf>
    <xf numFmtId="170" fontId="0" fillId="0" borderId="115" xfId="16" applyFont="true" applyBorder="true" applyAlignment="true" applyProtection="true">
      <alignment horizontal="general" vertical="bottom" textRotation="0" wrapText="false" indent="0" shrinkToFit="false"/>
      <protection locked="true" hidden="false"/>
    </xf>
    <xf numFmtId="170" fontId="0" fillId="0" borderId="69" xfId="16" applyFont="true" applyBorder="true" applyAlignment="true" applyProtection="true">
      <alignment horizontal="general" vertical="bottom" textRotation="0" wrapText="false" indent="0" shrinkToFit="false"/>
      <protection locked="true" hidden="false"/>
    </xf>
    <xf numFmtId="170" fontId="0" fillId="0" borderId="113" xfId="16" applyFont="true" applyBorder="true" applyAlignment="true" applyProtection="true">
      <alignment horizontal="general" vertical="bottom" textRotation="0" wrapText="false" indent="0" shrinkToFit="false"/>
      <protection locked="true" hidden="false"/>
    </xf>
    <xf numFmtId="164" fontId="17" fillId="0" borderId="253" xfId="19" applyFont="true" applyBorder="true" applyAlignment="true" applyProtection="true">
      <alignment horizontal="center" vertical="bottom" textRotation="0" wrapText="false" indent="0" shrinkToFit="false"/>
      <protection locked="true" hidden="false"/>
    </xf>
    <xf numFmtId="172" fontId="0" fillId="0" borderId="131"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64" fontId="0" fillId="0" borderId="254" xfId="19" applyFont="true" applyBorder="true" applyAlignment="true" applyProtection="true">
      <alignment horizontal="center" vertical="bottom" textRotation="0" wrapText="false" indent="0" shrinkToFit="false"/>
      <protection locked="true" hidden="false"/>
    </xf>
    <xf numFmtId="164" fontId="24" fillId="8" borderId="63" xfId="32" applyFont="true" applyBorder="true" applyAlignment="true" applyProtection="false">
      <alignment horizontal="center" vertical="bottom" textRotation="0" wrapText="false" indent="0" shrinkToFit="false"/>
      <protection locked="true" hidden="false"/>
    </xf>
    <xf numFmtId="164" fontId="17" fillId="0" borderId="9" xfId="19" applyFont="true" applyBorder="true" applyAlignment="true" applyProtection="true">
      <alignment horizontal="center" vertical="bottom" textRotation="0" wrapText="false" indent="0" shrinkToFit="false"/>
      <protection locked="true" hidden="false"/>
    </xf>
    <xf numFmtId="170" fontId="0" fillId="0" borderId="255" xfId="16" applyFont="true" applyBorder="true" applyAlignment="true" applyProtection="true">
      <alignment horizontal="general" vertical="bottom" textRotation="0" wrapText="false" indent="0" shrinkToFit="false"/>
      <protection locked="true" hidden="false"/>
    </xf>
    <xf numFmtId="170" fontId="0" fillId="0" borderId="61" xfId="16" applyFont="true" applyBorder="true" applyAlignment="true" applyProtection="true">
      <alignment horizontal="general" vertical="bottom" textRotation="0" wrapText="false" indent="0" shrinkToFit="false"/>
      <protection locked="true" hidden="false"/>
    </xf>
    <xf numFmtId="170" fontId="0" fillId="0" borderId="92" xfId="16" applyFont="true" applyBorder="true" applyAlignment="true" applyProtection="true">
      <alignment horizontal="general" vertical="bottom" textRotation="0" wrapText="false" indent="0" shrinkToFit="false"/>
      <protection locked="true" hidden="false"/>
    </xf>
    <xf numFmtId="164" fontId="17" fillId="0" borderId="94" xfId="19" applyFont="true" applyBorder="true" applyAlignment="true" applyProtection="true">
      <alignment horizontal="center"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65"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64" fontId="0" fillId="0" borderId="9" xfId="19" applyFont="true" applyBorder="true" applyAlignment="true" applyProtection="true">
      <alignment horizontal="center" vertical="bottom" textRotation="0" wrapText="false" indent="0" shrinkToFit="false"/>
      <protection locked="true" hidden="false"/>
    </xf>
    <xf numFmtId="164" fontId="17" fillId="8" borderId="256" xfId="32" applyFont="true" applyBorder="true" applyAlignment="true" applyProtection="false">
      <alignment horizontal="left" vertical="bottom" textRotation="0" wrapText="false" indent="0" shrinkToFit="false"/>
      <protection locked="true" hidden="false"/>
    </xf>
    <xf numFmtId="164" fontId="17" fillId="0" borderId="209" xfId="19" applyFont="true" applyBorder="true" applyAlignment="true" applyProtection="true">
      <alignment horizontal="general" vertical="bottom" textRotation="0" wrapText="false" indent="0" shrinkToFit="false"/>
      <protection locked="true" hidden="false"/>
    </xf>
    <xf numFmtId="164" fontId="17" fillId="8" borderId="256" xfId="32" applyFont="true" applyBorder="true" applyAlignment="false" applyProtection="false">
      <alignment horizontal="general" vertical="bottom" textRotation="0" wrapText="false" indent="0" shrinkToFit="false"/>
      <protection locked="true" hidden="false"/>
    </xf>
    <xf numFmtId="164" fontId="24" fillId="8" borderId="257" xfId="32" applyFont="true" applyBorder="true" applyAlignment="true" applyProtection="false">
      <alignment horizontal="general" vertical="bottom" textRotation="0" wrapText="false" indent="0" shrinkToFit="false"/>
      <protection locked="true" hidden="false"/>
    </xf>
    <xf numFmtId="164" fontId="26" fillId="8" borderId="256" xfId="32" applyFont="true" applyBorder="true" applyAlignment="true" applyProtection="false">
      <alignment horizontal="general" vertical="bottom" textRotation="0" wrapText="false" indent="0" shrinkToFit="false"/>
      <protection locked="true" hidden="false"/>
    </xf>
    <xf numFmtId="164" fontId="0" fillId="8" borderId="116" xfId="32" applyFont="false" applyBorder="true" applyAlignment="true" applyProtection="false">
      <alignment horizontal="general" vertical="bottom" textRotation="0" wrapText="false" indent="0" shrinkToFit="false"/>
      <protection locked="true" hidden="false"/>
    </xf>
    <xf numFmtId="164" fontId="17" fillId="0" borderId="258" xfId="19" applyFont="true" applyBorder="true" applyAlignment="true" applyProtection="true">
      <alignment horizontal="center" vertical="bottom" textRotation="0" wrapText="false" indent="0" shrinkToFit="false"/>
      <protection locked="true" hidden="false"/>
    </xf>
    <xf numFmtId="172" fontId="0" fillId="0" borderId="259"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 name="標準_Sheet1" xfId="31"/>
    <cellStyle name="標準_Sheet2" xfId="32"/>
    <cellStyle name="標準_Sheet3" xfId="33"/>
    <cellStyle name="標準_Sheet4" xfId="34"/>
    <cellStyle name="標準_Sheet5" xfId="35"/>
    <cellStyle name="標準_Sheet6" xfId="36"/>
    <cellStyle name="標準_県南" xfId="37"/>
    <cellStyle name="標準_県央" xfId="38"/>
    <cellStyle name="標準_県西" xfId="39"/>
    <cellStyle name="標準_鹿行"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xdr:row>
      <xdr:rowOff>0</xdr:rowOff>
    </xdr:from>
    <xdr:to>
      <xdr:col>4</xdr:col>
      <xdr:colOff>720</xdr:colOff>
      <xdr:row>9</xdr:row>
      <xdr:rowOff>19080</xdr:rowOff>
    </xdr:to>
    <xdr:clientData/>
  </xdr:twoCellAnchor>
  <xdr:twoCellAnchor editAs="oneCell">
    <xdr:from>
      <xdr:col>4</xdr:col>
      <xdr:colOff>348840</xdr:colOff>
      <xdr:row>4</xdr:row>
      <xdr:rowOff>162000</xdr:rowOff>
    </xdr:from>
    <xdr:to>
      <xdr:col>7</xdr:col>
      <xdr:colOff>349920</xdr:colOff>
      <xdr:row>9</xdr:row>
      <xdr:rowOff>9720</xdr:rowOff>
    </xdr:to>
    <xdr:clientData/>
  </xdr:twoCellAnchor>
  <xdr:twoCellAnchor editAs="oneCell">
    <xdr:from>
      <xdr:col>8</xdr:col>
      <xdr:colOff>0</xdr:colOff>
      <xdr:row>5</xdr:row>
      <xdr:rowOff>0</xdr:rowOff>
    </xdr:from>
    <xdr:to>
      <xdr:col>10</xdr:col>
      <xdr:colOff>708480</xdr:colOff>
      <xdr:row>9</xdr:row>
      <xdr:rowOff>9720</xdr:rowOff>
    </xdr:to>
    <xdr:clientData/>
  </xdr:twoCellAnchor>
  <xdr:twoCellAnchor editAs="oneCell">
    <xdr:from>
      <xdr:col>1</xdr:col>
      <xdr:colOff>9720</xdr:colOff>
      <xdr:row>11</xdr:row>
      <xdr:rowOff>0</xdr:rowOff>
    </xdr:from>
    <xdr:to>
      <xdr:col>3</xdr:col>
      <xdr:colOff>708120</xdr:colOff>
      <xdr:row>15</xdr:row>
      <xdr:rowOff>18720</xdr:rowOff>
    </xdr:to>
    <xdr:clientData/>
  </xdr:twoCellAnchor>
  <xdr:twoCellAnchor editAs="oneCell">
    <xdr:from>
      <xdr:col>4</xdr:col>
      <xdr:colOff>348840</xdr:colOff>
      <xdr:row>11</xdr:row>
      <xdr:rowOff>0</xdr:rowOff>
    </xdr:from>
    <xdr:to>
      <xdr:col>7</xdr:col>
      <xdr:colOff>309960</xdr:colOff>
      <xdr:row>15</xdr:row>
      <xdr:rowOff>9360</xdr:rowOff>
    </xdr:to>
    <xdr:clientData/>
  </xdr:twoCellAnchor>
  <xdr:twoCellAnchor editAs="oneCell">
    <xdr:from>
      <xdr:col>7</xdr:col>
      <xdr:colOff>707760</xdr:colOff>
      <xdr:row>10</xdr:row>
      <xdr:rowOff>162000</xdr:rowOff>
    </xdr:from>
    <xdr:to>
      <xdr:col>10</xdr:col>
      <xdr:colOff>698760</xdr:colOff>
      <xdr:row>15</xdr:row>
      <xdr:rowOff>9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9920</xdr:colOff>
      <xdr:row>59</xdr:row>
      <xdr:rowOff>142920</xdr:rowOff>
    </xdr:from>
    <xdr:to>
      <xdr:col>4</xdr:col>
      <xdr:colOff>560520</xdr:colOff>
      <xdr:row>62</xdr:row>
      <xdr:rowOff>76320</xdr:rowOff>
    </xdr:to>
    <xdr:clientData/>
  </xdr:twoCellAnchor>
  <xdr:twoCellAnchor editAs="oneCell">
    <xdr:from>
      <xdr:col>5</xdr:col>
      <xdr:colOff>509760</xdr:colOff>
      <xdr:row>59</xdr:row>
      <xdr:rowOff>142920</xdr:rowOff>
    </xdr:from>
    <xdr:to>
      <xdr:col>7</xdr:col>
      <xdr:colOff>371160</xdr:colOff>
      <xdr:row>62</xdr:row>
      <xdr:rowOff>950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41</xdr:row>
      <xdr:rowOff>76320</xdr:rowOff>
    </xdr:from>
    <xdr:to>
      <xdr:col>6</xdr:col>
      <xdr:colOff>520560</xdr:colOff>
      <xdr:row>43</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9640</xdr:colOff>
      <xdr:row>18</xdr:row>
      <xdr:rowOff>0</xdr:rowOff>
    </xdr:from>
    <xdr:to>
      <xdr:col>5</xdr:col>
      <xdr:colOff>110520</xdr:colOff>
      <xdr:row>20</xdr:row>
      <xdr:rowOff>104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7</xdr:row>
      <xdr:rowOff>18720</xdr:rowOff>
    </xdr:from>
    <xdr:to>
      <xdr:col>3</xdr:col>
      <xdr:colOff>538560</xdr:colOff>
      <xdr:row>19</xdr:row>
      <xdr:rowOff>171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800</xdr:colOff>
      <xdr:row>33</xdr:row>
      <xdr:rowOff>0</xdr:rowOff>
    </xdr:from>
    <xdr:to>
      <xdr:col>18</xdr:col>
      <xdr:colOff>320400</xdr:colOff>
      <xdr:row>35</xdr:row>
      <xdr:rowOff>76680</xdr:rowOff>
    </xdr:to>
    <xdr:clientData/>
  </xdr:twoCellAnchor>
  <xdr:twoCellAnchor editAs="oneCell">
    <xdr:from>
      <xdr:col>0</xdr:col>
      <xdr:colOff>339480</xdr:colOff>
      <xdr:row>99</xdr:row>
      <xdr:rowOff>142920</xdr:rowOff>
    </xdr:from>
    <xdr:to>
      <xdr:col>2</xdr:col>
      <xdr:colOff>840600</xdr:colOff>
      <xdr:row>103</xdr:row>
      <xdr:rowOff>181080</xdr:rowOff>
    </xdr:to>
    <xdr:clientData/>
  </xdr:twoCellAnchor>
  <xdr:twoCellAnchor editAs="oneCell">
    <xdr:from>
      <xdr:col>4</xdr:col>
      <xdr:colOff>20160</xdr:colOff>
      <xdr:row>99</xdr:row>
      <xdr:rowOff>162000</xdr:rowOff>
    </xdr:from>
    <xdr:to>
      <xdr:col>6</xdr:col>
      <xdr:colOff>190440</xdr:colOff>
      <xdr:row>103</xdr:row>
      <xdr:rowOff>12384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32</xdr:row>
      <xdr:rowOff>0</xdr:rowOff>
    </xdr:from>
    <xdr:to>
      <xdr:col>17</xdr:col>
      <xdr:colOff>688320</xdr:colOff>
      <xdr:row>35</xdr:row>
      <xdr:rowOff>57240</xdr:rowOff>
    </xdr:to>
    <xdr:clientData/>
  </xdr:twoCellAnchor>
  <xdr:twoCellAnchor editAs="oneCell">
    <xdr:from>
      <xdr:col>1</xdr:col>
      <xdr:colOff>29880</xdr:colOff>
      <xdr:row>102</xdr:row>
      <xdr:rowOff>28080</xdr:rowOff>
    </xdr:from>
    <xdr:to>
      <xdr:col>3</xdr:col>
      <xdr:colOff>199440</xdr:colOff>
      <xdr:row>104</xdr:row>
      <xdr:rowOff>162000</xdr:rowOff>
    </xdr:to>
    <xdr:clientData/>
  </xdr:twoCellAnchor>
  <xdr:twoCellAnchor editAs="oneCell">
    <xdr:from>
      <xdr:col>4</xdr:col>
      <xdr:colOff>30240</xdr:colOff>
      <xdr:row>102</xdr:row>
      <xdr:rowOff>28080</xdr:rowOff>
    </xdr:from>
    <xdr:to>
      <xdr:col>6</xdr:col>
      <xdr:colOff>439560</xdr:colOff>
      <xdr:row>104</xdr:row>
      <xdr:rowOff>1713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8</xdr:row>
      <xdr:rowOff>0</xdr:rowOff>
    </xdr:from>
    <xdr:to>
      <xdr:col>2</xdr:col>
      <xdr:colOff>389880</xdr:colOff>
      <xdr:row>39</xdr:row>
      <xdr:rowOff>161640</xdr:rowOff>
    </xdr:to>
    <xdr:clientData/>
  </xdr:twoCellAnchor>
  <xdr:twoCellAnchor editAs="oneCell">
    <xdr:from>
      <xdr:col>3</xdr:col>
      <xdr:colOff>9720</xdr:colOff>
      <xdr:row>38</xdr:row>
      <xdr:rowOff>0</xdr:rowOff>
    </xdr:from>
    <xdr:to>
      <xdr:col>4</xdr:col>
      <xdr:colOff>370440</xdr:colOff>
      <xdr:row>39</xdr:row>
      <xdr:rowOff>161640</xdr:rowOff>
    </xdr:to>
    <xdr:clientData/>
  </xdr:twoCellAnchor>
  <xdr:twoCellAnchor editAs="oneCell">
    <xdr:from>
      <xdr:col>5</xdr:col>
      <xdr:colOff>9720</xdr:colOff>
      <xdr:row>37</xdr:row>
      <xdr:rowOff>228960</xdr:rowOff>
    </xdr:from>
    <xdr:to>
      <xdr:col>6</xdr:col>
      <xdr:colOff>319680</xdr:colOff>
      <xdr:row>39</xdr:row>
      <xdr:rowOff>142560</xdr:rowOff>
    </xdr:to>
    <xdr:clientData/>
  </xdr:twoCellAnchor>
  <xdr:twoCellAnchor editAs="oneCell">
    <xdr:from>
      <xdr:col>6</xdr:col>
      <xdr:colOff>687600</xdr:colOff>
      <xdr:row>38</xdr:row>
      <xdr:rowOff>0</xdr:rowOff>
    </xdr:from>
    <xdr:to>
      <xdr:col>8</xdr:col>
      <xdr:colOff>329040</xdr:colOff>
      <xdr:row>39</xdr:row>
      <xdr:rowOff>142560</xdr:rowOff>
    </xdr:to>
    <xdr:clientData/>
  </xdr:twoCellAnchor>
  <xdr:twoCellAnchor editAs="oneCell">
    <xdr:from>
      <xdr:col>9</xdr:col>
      <xdr:colOff>0</xdr:colOff>
      <xdr:row>38</xdr:row>
      <xdr:rowOff>0</xdr:rowOff>
    </xdr:from>
    <xdr:to>
      <xdr:col>10</xdr:col>
      <xdr:colOff>269640</xdr:colOff>
      <xdr:row>39</xdr:row>
      <xdr:rowOff>152640</xdr:rowOff>
    </xdr:to>
    <xdr:clientData/>
  </xdr:twoCellAnchor>
  <xdr:twoCellAnchor editAs="oneCell">
    <xdr:from>
      <xdr:col>1</xdr:col>
      <xdr:colOff>0</xdr:colOff>
      <xdr:row>41</xdr:row>
      <xdr:rowOff>162000</xdr:rowOff>
    </xdr:from>
    <xdr:to>
      <xdr:col>2</xdr:col>
      <xdr:colOff>638640</xdr:colOff>
      <xdr:row>43</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55</xdr:row>
      <xdr:rowOff>152640</xdr:rowOff>
    </xdr:from>
    <xdr:to>
      <xdr:col>5</xdr:col>
      <xdr:colOff>190440</xdr:colOff>
      <xdr:row>59</xdr:row>
      <xdr:rowOff>47520</xdr:rowOff>
    </xdr:to>
    <xdr:clientData/>
  </xdr:twoCellAnchor>
  <xdr:twoCellAnchor editAs="oneCell">
    <xdr:from>
      <xdr:col>6</xdr:col>
      <xdr:colOff>30240</xdr:colOff>
      <xdr:row>55</xdr:row>
      <xdr:rowOff>142560</xdr:rowOff>
    </xdr:from>
    <xdr:to>
      <xdr:col>8</xdr:col>
      <xdr:colOff>110160</xdr:colOff>
      <xdr:row>59</xdr:row>
      <xdr:rowOff>288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39</xdr:row>
      <xdr:rowOff>152640</xdr:rowOff>
    </xdr:from>
    <xdr:to>
      <xdr:col>5</xdr:col>
      <xdr:colOff>199440</xdr:colOff>
      <xdr:row>43</xdr:row>
      <xdr:rowOff>38160</xdr:rowOff>
    </xdr:to>
    <xdr:clientData/>
  </xdr:twoCellAnchor>
  <xdr:twoCellAnchor editAs="oneCell">
    <xdr:from>
      <xdr:col>6</xdr:col>
      <xdr:colOff>0</xdr:colOff>
      <xdr:row>39</xdr:row>
      <xdr:rowOff>162000</xdr:rowOff>
    </xdr:from>
    <xdr:to>
      <xdr:col>8</xdr:col>
      <xdr:colOff>170280</xdr:colOff>
      <xdr:row>43</xdr:row>
      <xdr:rowOff>187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5</xdr:row>
      <xdr:rowOff>9360</xdr:rowOff>
    </xdr:from>
    <xdr:to>
      <xdr:col>4</xdr:col>
      <xdr:colOff>698760</xdr:colOff>
      <xdr:row>37</xdr:row>
      <xdr:rowOff>162000</xdr:rowOff>
    </xdr:to>
    <xdr:clientData/>
  </xdr:twoCellAnchor>
  <xdr:twoCellAnchor editAs="oneCell">
    <xdr:from>
      <xdr:col>6</xdr:col>
      <xdr:colOff>0</xdr:colOff>
      <xdr:row>35</xdr:row>
      <xdr:rowOff>9360</xdr:rowOff>
    </xdr:from>
    <xdr:to>
      <xdr:col>7</xdr:col>
      <xdr:colOff>687960</xdr:colOff>
      <xdr:row>37</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80</xdr:row>
      <xdr:rowOff>104760</xdr:rowOff>
    </xdr:from>
    <xdr:to>
      <xdr:col>5</xdr:col>
      <xdr:colOff>130320</xdr:colOff>
      <xdr:row>83</xdr:row>
      <xdr:rowOff>152640</xdr:rowOff>
    </xdr:to>
    <xdr:clientData/>
  </xdr:twoCellAnchor>
  <xdr:twoCellAnchor editAs="oneCell">
    <xdr:from>
      <xdr:col>5</xdr:col>
      <xdr:colOff>677520</xdr:colOff>
      <xdr:row>80</xdr:row>
      <xdr:rowOff>85680</xdr:rowOff>
    </xdr:from>
    <xdr:to>
      <xdr:col>8</xdr:col>
      <xdr:colOff>149760</xdr:colOff>
      <xdr:row>83</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6875" defaultRowHeight="13.5" zeroHeight="false" outlineLevelRow="0" outlineLevelCol="0"/>
  <sheetData>
    <row r="1" customFormat="false" ht="18.75" hidden="false" customHeight="false" outlineLevel="0" collapsed="false">
      <c r="A1" s="1"/>
      <c r="B1" s="2"/>
      <c r="C1" s="3" t="s">
        <v>0</v>
      </c>
      <c r="D1" s="4"/>
      <c r="E1" s="4"/>
    </row>
    <row r="2" customFormat="false" ht="13.5" hidden="false" customHeight="false" outlineLevel="0" collapsed="false">
      <c r="A2" s="1"/>
      <c r="B2" s="1"/>
      <c r="C2" s="1"/>
      <c r="D2" s="1"/>
      <c r="E2" s="1"/>
    </row>
    <row r="3" customFormat="false" ht="13.5" hidden="false" customHeight="false" outlineLevel="0" collapsed="false">
      <c r="A3" s="1"/>
      <c r="B3" s="1"/>
      <c r="C3" s="1"/>
      <c r="D3" s="1"/>
      <c r="E3" s="1"/>
    </row>
    <row r="4" customFormat="false" ht="13.5" hidden="false" customHeight="false" outlineLevel="0" collapsed="false">
      <c r="A4" s="1"/>
      <c r="B4" s="5" t="s">
        <v>1</v>
      </c>
      <c r="C4" s="5"/>
      <c r="D4" s="5"/>
      <c r="E4" s="5"/>
    </row>
    <row r="5" customFormat="false" ht="13.5" hidden="false" customHeight="false" outlineLevel="0" collapsed="false">
      <c r="A5" s="1"/>
      <c r="B5" s="1"/>
      <c r="C5" s="1"/>
      <c r="D5" s="1"/>
      <c r="E5" s="1"/>
    </row>
    <row r="6" customFormat="false" ht="13.5" hidden="false" customHeight="false" outlineLevel="0" collapsed="false">
      <c r="A6" s="1"/>
      <c r="B6" s="1"/>
      <c r="C6" s="1"/>
      <c r="D6" s="1"/>
      <c r="E6" s="1"/>
    </row>
    <row r="7" customFormat="false" ht="13.5" hidden="false" customHeight="false" outlineLevel="0" collapsed="false">
      <c r="A7" s="1"/>
      <c r="B7" s="1"/>
      <c r="C7" s="1"/>
      <c r="D7" s="1"/>
      <c r="E7" s="1"/>
    </row>
    <row r="8" customFormat="false" ht="13.5" hidden="false" customHeight="false" outlineLevel="0" collapsed="false">
      <c r="A8" s="1"/>
      <c r="B8" s="1"/>
      <c r="C8" s="1"/>
      <c r="D8" s="1"/>
      <c r="E8" s="1"/>
    </row>
    <row r="9" customFormat="false" ht="13.5" hidden="false" customHeight="false" outlineLevel="0" collapsed="false">
      <c r="A9" s="1"/>
      <c r="B9" s="1"/>
      <c r="C9" s="1"/>
      <c r="D9" s="1"/>
      <c r="E9" s="1"/>
    </row>
    <row r="10" customFormat="false" ht="13.5" hidden="false" customHeight="false" outlineLevel="0" collapsed="false">
      <c r="A10" s="1"/>
      <c r="B10" s="1"/>
      <c r="C10" s="1"/>
      <c r="D10" s="1"/>
      <c r="E10" s="1"/>
    </row>
    <row r="11" customFormat="false" ht="13.5" hidden="false" customHeight="false" outlineLevel="0" collapsed="false">
      <c r="A11" s="1"/>
      <c r="B11" s="1"/>
      <c r="C11" s="1"/>
      <c r="D11" s="1"/>
      <c r="E11" s="1"/>
    </row>
    <row r="12" customFormat="false" ht="13.5" hidden="false" customHeight="false" outlineLevel="0" collapsed="false">
      <c r="A12" s="1"/>
      <c r="B12" s="1"/>
      <c r="C12" s="1"/>
      <c r="D12" s="1"/>
      <c r="E12" s="1"/>
    </row>
    <row r="13" customFormat="false" ht="13.5" hidden="false" customHeight="false" outlineLevel="0" collapsed="false">
      <c r="A13" s="1"/>
      <c r="B13" s="1"/>
      <c r="C13" s="1"/>
      <c r="D13" s="1"/>
      <c r="E13" s="1"/>
    </row>
    <row r="14" customFormat="false" ht="13.5" hidden="false" customHeight="false" outlineLevel="0" collapsed="false">
      <c r="A14" s="1"/>
      <c r="B14" s="1"/>
      <c r="C14" s="1"/>
      <c r="D14" s="1"/>
      <c r="E14" s="1"/>
    </row>
    <row r="15" customFormat="false" ht="13.5" hidden="false" customHeight="false" outlineLevel="0" collapsed="false">
      <c r="A15" s="1"/>
      <c r="B15" s="1"/>
      <c r="C15" s="1"/>
      <c r="D15" s="1"/>
      <c r="E15" s="1"/>
    </row>
    <row r="16" customFormat="false" ht="13.5" hidden="false" customHeight="false" outlineLevel="0" collapsed="false">
      <c r="A16" s="1"/>
      <c r="B16" s="1"/>
      <c r="C16" s="1"/>
      <c r="D16" s="1"/>
      <c r="E16" s="1"/>
    </row>
    <row r="17" customFormat="false" ht="13.5" hidden="false" customHeight="false" outlineLevel="0" collapsed="false">
      <c r="A17" s="1"/>
      <c r="B17" s="1"/>
      <c r="C17" s="1"/>
      <c r="D17" s="1"/>
      <c r="E17" s="1"/>
    </row>
    <row r="18" customFormat="false" ht="13.5" hidden="false" customHeight="false" outlineLevel="0" collapsed="false">
      <c r="A18" s="6"/>
      <c r="B18" s="5" t="s">
        <v>2</v>
      </c>
      <c r="C18" s="5"/>
      <c r="D18" s="1"/>
      <c r="E18" s="1"/>
    </row>
    <row r="19" customFormat="false" ht="13.5" hidden="false" customHeight="false" outlineLevel="0" collapsed="false">
      <c r="A19" s="6"/>
      <c r="B19" s="7"/>
      <c r="C19" s="7"/>
      <c r="D19" s="1"/>
      <c r="E19" s="1"/>
    </row>
    <row r="20" customFormat="false" ht="13.5" hidden="false" customHeight="false" outlineLevel="0" collapsed="false">
      <c r="A20" s="8" t="s">
        <v>3</v>
      </c>
      <c r="B20" s="2"/>
      <c r="C20" s="9" t="s">
        <v>4</v>
      </c>
      <c r="D20" s="1"/>
      <c r="E20" s="1"/>
    </row>
    <row r="21" customFormat="false" ht="13.5" hidden="false" customHeight="false" outlineLevel="0" collapsed="false">
      <c r="A21" s="1"/>
      <c r="B21" s="1"/>
      <c r="C21" s="1"/>
      <c r="D21" s="1"/>
      <c r="E21" s="1"/>
    </row>
    <row r="22" customFormat="false" ht="13.5" hidden="false" customHeight="false" outlineLevel="0" collapsed="false">
      <c r="A22" s="8" t="s">
        <v>5</v>
      </c>
      <c r="B22" s="2"/>
      <c r="C22" s="9" t="s">
        <v>6</v>
      </c>
      <c r="D22" s="1"/>
      <c r="E22" s="1"/>
    </row>
    <row r="23" customFormat="false" ht="13.5" hidden="false" customHeight="false" outlineLevel="0" collapsed="false">
      <c r="A23" s="1"/>
      <c r="B23" s="1"/>
      <c r="C23" s="1"/>
      <c r="D23" s="1"/>
      <c r="E23" s="1"/>
    </row>
    <row r="24" customFormat="false" ht="13.5" hidden="false" customHeight="false" outlineLevel="0" collapsed="false">
      <c r="A24" s="8" t="s">
        <v>7</v>
      </c>
      <c r="B24" s="2"/>
      <c r="C24" s="9" t="s">
        <v>8</v>
      </c>
      <c r="D24" s="1"/>
      <c r="E24" s="1"/>
    </row>
    <row r="25" customFormat="false" ht="13.5" hidden="false" customHeight="false" outlineLevel="0" collapsed="false">
      <c r="A25" s="1"/>
      <c r="B25" s="1"/>
      <c r="C25" s="1"/>
      <c r="D25" s="1"/>
      <c r="E25" s="1"/>
    </row>
    <row r="26" customFormat="false" ht="13.5" hidden="false" customHeight="false" outlineLevel="0" collapsed="false">
      <c r="A26" s="8" t="s">
        <v>9</v>
      </c>
      <c r="B26" s="2"/>
      <c r="C26" s="9" t="s">
        <v>10</v>
      </c>
      <c r="D26" s="1"/>
      <c r="E26" s="1"/>
    </row>
    <row r="27" customFormat="false" ht="13.5" hidden="false" customHeight="false" outlineLevel="0" collapsed="false">
      <c r="A27" s="1"/>
      <c r="B27" s="1"/>
      <c r="C27" s="1"/>
      <c r="D27" s="1"/>
      <c r="E27" s="1"/>
    </row>
    <row r="28" customFormat="false" ht="13.5" hidden="false" customHeight="false" outlineLevel="0" collapsed="false">
      <c r="A28" s="8" t="s">
        <v>11</v>
      </c>
      <c r="B28" s="2"/>
      <c r="C28" s="9" t="s">
        <v>12</v>
      </c>
      <c r="D28" s="1"/>
      <c r="E28" s="1"/>
    </row>
    <row r="29" customFormat="false" ht="13.5" hidden="false" customHeight="false" outlineLevel="0" collapsed="false">
      <c r="A29" s="1"/>
      <c r="B29" s="1"/>
      <c r="C29" s="1"/>
      <c r="D29" s="1"/>
      <c r="E29" s="1"/>
    </row>
    <row r="30" customFormat="false" ht="13.5" hidden="false" customHeight="false" outlineLevel="0" collapsed="false">
      <c r="A30" s="8" t="s">
        <v>13</v>
      </c>
      <c r="B30" s="2"/>
      <c r="C30" s="9" t="s">
        <v>14</v>
      </c>
      <c r="D30" s="1"/>
      <c r="E30" s="1"/>
    </row>
    <row r="31" customFormat="false" ht="13.5" hidden="false" customHeight="false" outlineLevel="0" collapsed="false">
      <c r="A31" s="8"/>
      <c r="B31" s="2"/>
      <c r="C31" s="9" t="s">
        <v>15</v>
      </c>
      <c r="D31" s="1"/>
      <c r="E31" s="1"/>
    </row>
    <row r="32" customFormat="false" ht="13.5" hidden="false" customHeight="false" outlineLevel="0" collapsed="false">
      <c r="A32" s="1"/>
      <c r="B32" s="1"/>
      <c r="C32" s="1"/>
      <c r="D32" s="1"/>
      <c r="E32" s="1"/>
    </row>
    <row r="33" customFormat="false" ht="13.5" hidden="false" customHeight="false" outlineLevel="0" collapsed="false">
      <c r="A33" s="8" t="s">
        <v>16</v>
      </c>
      <c r="B33" s="2"/>
      <c r="C33" s="9" t="s">
        <v>17</v>
      </c>
      <c r="D33" s="1"/>
      <c r="E33" s="1"/>
    </row>
    <row r="34" customFormat="false" ht="13.5" hidden="false" customHeight="false" outlineLevel="0" collapsed="false">
      <c r="A34" s="8"/>
      <c r="B34" s="2"/>
      <c r="C34" s="9" t="s">
        <v>18</v>
      </c>
      <c r="D34" s="1"/>
      <c r="E34" s="1"/>
    </row>
    <row r="35" customFormat="false" ht="13.5" hidden="false" customHeight="false" outlineLevel="0" collapsed="false">
      <c r="A35" s="1"/>
      <c r="B35" s="1"/>
      <c r="C35" s="1"/>
      <c r="D35" s="1"/>
      <c r="E35" s="1"/>
    </row>
    <row r="36" customFormat="false" ht="13.5" hidden="false" customHeight="false" outlineLevel="0" collapsed="false">
      <c r="A36" s="8" t="s">
        <v>19</v>
      </c>
      <c r="B36" s="2"/>
      <c r="C36" s="9" t="s">
        <v>20</v>
      </c>
      <c r="D36" s="1"/>
      <c r="E3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9" activePane="bottomRight" state="frozen"/>
      <selection pane="topLeft" activeCell="A1" activeCellId="0" sqref="A1"/>
      <selection pane="topRight" activeCell="C1" activeCellId="0" sqref="C1"/>
      <selection pane="bottomLeft" activeCell="A9" activeCellId="0" sqref="A9"/>
      <selection pane="bottomRight" activeCell="C12" activeCellId="0" sqref="C12"/>
    </sheetView>
  </sheetViews>
  <sheetFormatPr defaultColWidth="8.96875" defaultRowHeight="13.5" zeroHeight="false" outlineLevelRow="0" outlineLevelCol="0"/>
  <cols>
    <col collapsed="false" customWidth="true" hidden="false" outlineLevel="0" max="15" min="3" style="0" width="9.49"/>
  </cols>
  <sheetData>
    <row r="1" customFormat="false" ht="17.25" hidden="false" customHeight="false" outlineLevel="0" collapsed="false">
      <c r="A1" s="750"/>
      <c r="B1" s="545" t="s">
        <v>106</v>
      </c>
      <c r="C1" s="545" t="s">
        <v>108</v>
      </c>
      <c r="D1" s="545"/>
      <c r="E1" s="545"/>
      <c r="F1" s="545"/>
      <c r="G1" s="545" t="s">
        <v>98</v>
      </c>
      <c r="H1" s="545"/>
      <c r="I1" s="341"/>
      <c r="J1" s="341"/>
      <c r="K1" s="341"/>
      <c r="L1" s="341"/>
      <c r="M1" s="341"/>
      <c r="N1" s="341"/>
      <c r="O1" s="341"/>
    </row>
    <row r="2" customFormat="false" ht="14.25" hidden="false" customHeight="false" outlineLevel="0" collapsed="false">
      <c r="A2" s="750"/>
      <c r="B2" s="341"/>
      <c r="C2" s="341"/>
      <c r="D2" s="341"/>
      <c r="E2" s="341"/>
      <c r="F2" s="341"/>
      <c r="G2" s="341"/>
      <c r="H2" s="341"/>
      <c r="I2" s="341"/>
      <c r="J2" s="341"/>
      <c r="K2" s="341"/>
      <c r="L2" s="341"/>
      <c r="M2" s="341"/>
      <c r="N2" s="341"/>
      <c r="O2" s="341"/>
    </row>
    <row r="3" customFormat="false" ht="18" hidden="false" customHeight="false" outlineLevel="0" collapsed="false">
      <c r="A3" s="751" t="s">
        <v>99</v>
      </c>
      <c r="B3" s="752" t="s">
        <v>100</v>
      </c>
      <c r="C3" s="753" t="s">
        <v>52</v>
      </c>
      <c r="D3" s="754" t="s">
        <v>53</v>
      </c>
      <c r="E3" s="754" t="s">
        <v>54</v>
      </c>
      <c r="F3" s="754" t="s">
        <v>55</v>
      </c>
      <c r="G3" s="754" t="s">
        <v>56</v>
      </c>
      <c r="H3" s="754" t="s">
        <v>57</v>
      </c>
      <c r="I3" s="754" t="s">
        <v>58</v>
      </c>
      <c r="J3" s="754" t="s">
        <v>59</v>
      </c>
      <c r="K3" s="754" t="s">
        <v>60</v>
      </c>
      <c r="L3" s="754" t="s">
        <v>61</v>
      </c>
      <c r="M3" s="754" t="s">
        <v>62</v>
      </c>
      <c r="N3" s="755" t="s">
        <v>63</v>
      </c>
      <c r="O3" s="756" t="s">
        <v>93</v>
      </c>
    </row>
    <row r="4" customFormat="false" ht="15" hidden="false" customHeight="false" outlineLevel="0" collapsed="false">
      <c r="A4" s="757"/>
      <c r="B4" s="604" t="s">
        <v>101</v>
      </c>
      <c r="C4" s="555" t="n">
        <v>158</v>
      </c>
      <c r="D4" s="556" t="n">
        <v>73</v>
      </c>
      <c r="E4" s="556" t="n">
        <v>97</v>
      </c>
      <c r="F4" s="556" t="n">
        <v>102</v>
      </c>
      <c r="G4" s="556" t="n">
        <v>63</v>
      </c>
      <c r="H4" s="556" t="n">
        <v>102</v>
      </c>
      <c r="I4" s="556" t="n">
        <v>135</v>
      </c>
      <c r="J4" s="556" t="n">
        <v>79</v>
      </c>
      <c r="K4" s="556" t="n">
        <v>100</v>
      </c>
      <c r="L4" s="556" t="n">
        <v>72</v>
      </c>
      <c r="M4" s="556" t="n">
        <v>56</v>
      </c>
      <c r="N4" s="558" t="n">
        <v>81</v>
      </c>
      <c r="O4" s="559" t="n">
        <f aca="false">SUM(C4:N4)</f>
        <v>1118</v>
      </c>
    </row>
    <row r="5" customFormat="false" ht="14.25" hidden="false" customHeight="false" outlineLevel="0" collapsed="false">
      <c r="A5" s="758"/>
      <c r="B5" s="606" t="s">
        <v>3</v>
      </c>
      <c r="C5" s="562" t="n">
        <v>47</v>
      </c>
      <c r="D5" s="563" t="n">
        <v>49</v>
      </c>
      <c r="E5" s="563" t="n">
        <v>40</v>
      </c>
      <c r="F5" s="563" t="n">
        <v>62</v>
      </c>
      <c r="G5" s="563" t="n">
        <v>34</v>
      </c>
      <c r="H5" s="563" t="n">
        <v>49</v>
      </c>
      <c r="I5" s="563" t="n">
        <v>41</v>
      </c>
      <c r="J5" s="563" t="n">
        <v>27</v>
      </c>
      <c r="K5" s="563" t="n">
        <v>41</v>
      </c>
      <c r="L5" s="563" t="n">
        <v>37</v>
      </c>
      <c r="M5" s="563" t="n">
        <v>43</v>
      </c>
      <c r="N5" s="565" t="n">
        <v>28</v>
      </c>
      <c r="O5" s="710" t="n">
        <f aca="false">SUM(C5:N5)</f>
        <v>498</v>
      </c>
    </row>
    <row r="6" customFormat="false" ht="14.25" hidden="false" customHeight="false" outlineLevel="0" collapsed="false">
      <c r="A6" s="759" t="s">
        <v>143</v>
      </c>
      <c r="B6" s="606" t="s">
        <v>5</v>
      </c>
      <c r="C6" s="562" t="n">
        <v>26</v>
      </c>
      <c r="D6" s="563" t="n">
        <v>19</v>
      </c>
      <c r="E6" s="563" t="n">
        <v>30</v>
      </c>
      <c r="F6" s="563" t="n">
        <v>30</v>
      </c>
      <c r="G6" s="563" t="n">
        <v>27</v>
      </c>
      <c r="H6" s="563" t="n">
        <v>51</v>
      </c>
      <c r="I6" s="563" t="n">
        <v>11</v>
      </c>
      <c r="J6" s="563" t="n">
        <v>43</v>
      </c>
      <c r="K6" s="563" t="n">
        <v>46</v>
      </c>
      <c r="L6" s="563" t="n">
        <v>22</v>
      </c>
      <c r="M6" s="563" t="n">
        <v>8</v>
      </c>
      <c r="N6" s="565" t="n">
        <v>34</v>
      </c>
      <c r="O6" s="710" t="n">
        <f aca="false">SUM(C6:N6)</f>
        <v>347</v>
      </c>
    </row>
    <row r="7" customFormat="false" ht="14.25" hidden="false" customHeight="false" outlineLevel="0" collapsed="false">
      <c r="A7" s="760"/>
      <c r="B7" s="606" t="s">
        <v>7</v>
      </c>
      <c r="C7" s="562" t="n">
        <v>0</v>
      </c>
      <c r="D7" s="563" t="n">
        <v>0</v>
      </c>
      <c r="E7" s="563" t="n">
        <v>0</v>
      </c>
      <c r="F7" s="563" t="n">
        <v>0</v>
      </c>
      <c r="G7" s="563" t="n">
        <v>0</v>
      </c>
      <c r="H7" s="563" t="n">
        <v>0</v>
      </c>
      <c r="I7" s="563" t="n">
        <v>0</v>
      </c>
      <c r="J7" s="563" t="n">
        <v>0</v>
      </c>
      <c r="K7" s="563" t="n">
        <v>0</v>
      </c>
      <c r="L7" s="563" t="n">
        <v>0</v>
      </c>
      <c r="M7" s="563" t="n">
        <v>1</v>
      </c>
      <c r="N7" s="565" t="n">
        <v>0</v>
      </c>
      <c r="O7" s="710" t="n">
        <f aca="false">SUM(C7:N7)</f>
        <v>1</v>
      </c>
    </row>
    <row r="8" customFormat="false" ht="15" hidden="false" customHeight="false" outlineLevel="0" collapsed="false">
      <c r="A8" s="761"/>
      <c r="B8" s="609" t="s">
        <v>9</v>
      </c>
      <c r="C8" s="570" t="n">
        <v>85</v>
      </c>
      <c r="D8" s="571" t="n">
        <v>5</v>
      </c>
      <c r="E8" s="571" t="n">
        <v>27</v>
      </c>
      <c r="F8" s="571" t="n">
        <v>10</v>
      </c>
      <c r="G8" s="571" t="n">
        <v>2</v>
      </c>
      <c r="H8" s="571" t="n">
        <v>2</v>
      </c>
      <c r="I8" s="571" t="n">
        <v>83</v>
      </c>
      <c r="J8" s="571" t="n">
        <v>9</v>
      </c>
      <c r="K8" s="571" t="n">
        <v>13</v>
      </c>
      <c r="L8" s="571" t="n">
        <v>13</v>
      </c>
      <c r="M8" s="571" t="n">
        <v>4</v>
      </c>
      <c r="N8" s="573" t="n">
        <v>19</v>
      </c>
      <c r="O8" s="670" t="n">
        <f aca="false">SUM(C8:N8)</f>
        <v>272</v>
      </c>
    </row>
    <row r="9" customFormat="false" ht="14.25" hidden="false" customHeight="false" outlineLevel="0" collapsed="false">
      <c r="A9" s="759" t="s">
        <v>144</v>
      </c>
      <c r="B9" s="611" t="s">
        <v>101</v>
      </c>
      <c r="C9" s="577" t="n">
        <v>24</v>
      </c>
      <c r="D9" s="442" t="n">
        <v>23</v>
      </c>
      <c r="E9" s="442" t="n">
        <v>34</v>
      </c>
      <c r="F9" s="442" t="n">
        <v>32</v>
      </c>
      <c r="G9" s="442" t="n">
        <v>66</v>
      </c>
      <c r="H9" s="442" t="n">
        <v>40</v>
      </c>
      <c r="I9" s="442" t="n">
        <v>23</v>
      </c>
      <c r="J9" s="442" t="n">
        <v>24</v>
      </c>
      <c r="K9" s="442" t="n">
        <v>32</v>
      </c>
      <c r="L9" s="442" t="n">
        <v>25</v>
      </c>
      <c r="M9" s="442" t="n">
        <v>66</v>
      </c>
      <c r="N9" s="578" t="n">
        <v>34</v>
      </c>
      <c r="O9" s="709" t="n">
        <f aca="false">SUM(C9:N9)</f>
        <v>423</v>
      </c>
    </row>
    <row r="10" customFormat="false" ht="13.5" hidden="false" customHeight="false" outlineLevel="0" collapsed="false">
      <c r="A10" s="759"/>
      <c r="B10" s="606" t="s">
        <v>3</v>
      </c>
      <c r="C10" s="562" t="n">
        <v>19</v>
      </c>
      <c r="D10" s="563" t="n">
        <v>22</v>
      </c>
      <c r="E10" s="563" t="n">
        <v>32</v>
      </c>
      <c r="F10" s="563" t="n">
        <v>32</v>
      </c>
      <c r="G10" s="563" t="n">
        <v>15</v>
      </c>
      <c r="H10" s="563" t="n">
        <v>18</v>
      </c>
      <c r="I10" s="563" t="n">
        <v>14</v>
      </c>
      <c r="J10" s="563" t="n">
        <v>24</v>
      </c>
      <c r="K10" s="563" t="n">
        <v>17</v>
      </c>
      <c r="L10" s="563" t="n">
        <v>23</v>
      </c>
      <c r="M10" s="563" t="n">
        <v>20</v>
      </c>
      <c r="N10" s="565" t="n">
        <v>25</v>
      </c>
      <c r="O10" s="710" t="n">
        <f aca="false">SUM(C10:N10)</f>
        <v>261</v>
      </c>
    </row>
    <row r="11" customFormat="false" ht="13.5" hidden="false" customHeight="false" outlineLevel="0" collapsed="false">
      <c r="A11" s="759"/>
      <c r="B11" s="606" t="s">
        <v>5</v>
      </c>
      <c r="C11" s="562" t="n">
        <v>5</v>
      </c>
      <c r="D11" s="563" t="n">
        <v>0</v>
      </c>
      <c r="E11" s="563" t="n">
        <v>2</v>
      </c>
      <c r="F11" s="563" t="n">
        <v>0</v>
      </c>
      <c r="G11" s="563" t="n">
        <v>51</v>
      </c>
      <c r="H11" s="563" t="n">
        <v>22</v>
      </c>
      <c r="I11" s="563" t="n">
        <v>8</v>
      </c>
      <c r="J11" s="563" t="n">
        <v>0</v>
      </c>
      <c r="K11" s="563" t="n">
        <v>9</v>
      </c>
      <c r="L11" s="563" t="n">
        <v>1</v>
      </c>
      <c r="M11" s="563" t="n">
        <v>43</v>
      </c>
      <c r="N11" s="565" t="n">
        <v>8</v>
      </c>
      <c r="O11" s="710" t="n">
        <f aca="false">SUM(C11:N11)</f>
        <v>149</v>
      </c>
    </row>
    <row r="12" customFormat="false" ht="14.25" hidden="false" customHeight="false" outlineLevel="0" collapsed="false">
      <c r="A12" s="760"/>
      <c r="B12" s="606" t="s">
        <v>7</v>
      </c>
      <c r="C12" s="562" t="n">
        <v>0</v>
      </c>
      <c r="D12" s="563" t="n">
        <v>0</v>
      </c>
      <c r="E12" s="563" t="n">
        <v>0</v>
      </c>
      <c r="F12" s="563" t="n">
        <v>0</v>
      </c>
      <c r="G12" s="563" t="n">
        <v>0</v>
      </c>
      <c r="H12" s="563" t="n">
        <v>0</v>
      </c>
      <c r="I12" s="563" t="n">
        <v>0</v>
      </c>
      <c r="J12" s="563" t="n">
        <v>0</v>
      </c>
      <c r="K12" s="563" t="n">
        <v>0</v>
      </c>
      <c r="L12" s="563" t="n">
        <v>0</v>
      </c>
      <c r="M12" s="563" t="n">
        <v>0</v>
      </c>
      <c r="N12" s="565" t="n">
        <v>0</v>
      </c>
      <c r="O12" s="710" t="n">
        <f aca="false">SUM(C12:N12)</f>
        <v>0</v>
      </c>
    </row>
    <row r="13" customFormat="false" ht="15" hidden="false" customHeight="false" outlineLevel="0" collapsed="false">
      <c r="A13" s="760"/>
      <c r="B13" s="613" t="s">
        <v>9</v>
      </c>
      <c r="C13" s="581" t="n">
        <v>0</v>
      </c>
      <c r="D13" s="386" t="n">
        <v>1</v>
      </c>
      <c r="E13" s="386" t="n">
        <v>0</v>
      </c>
      <c r="F13" s="386" t="n">
        <v>0</v>
      </c>
      <c r="G13" s="386" t="n">
        <v>0</v>
      </c>
      <c r="H13" s="386" t="n">
        <v>0</v>
      </c>
      <c r="I13" s="386" t="n">
        <v>1</v>
      </c>
      <c r="J13" s="386" t="n">
        <v>0</v>
      </c>
      <c r="K13" s="386" t="n">
        <v>6</v>
      </c>
      <c r="L13" s="386" t="n">
        <v>1</v>
      </c>
      <c r="M13" s="386" t="n">
        <v>3</v>
      </c>
      <c r="N13" s="477" t="n">
        <v>1</v>
      </c>
      <c r="O13" s="670" t="n">
        <f aca="false">SUM(C13:N13)</f>
        <v>13</v>
      </c>
    </row>
    <row r="14" customFormat="false" ht="14.25" hidden="false" customHeight="false" outlineLevel="0" collapsed="false">
      <c r="A14" s="762" t="s">
        <v>145</v>
      </c>
      <c r="B14" s="604" t="s">
        <v>101</v>
      </c>
      <c r="C14" s="555" t="n">
        <v>34</v>
      </c>
      <c r="D14" s="556" t="n">
        <v>34</v>
      </c>
      <c r="E14" s="556" t="n">
        <v>32</v>
      </c>
      <c r="F14" s="556" t="n">
        <v>18</v>
      </c>
      <c r="G14" s="556" t="n">
        <v>15</v>
      </c>
      <c r="H14" s="556" t="n">
        <v>20</v>
      </c>
      <c r="I14" s="556" t="n">
        <v>30</v>
      </c>
      <c r="J14" s="556" t="n">
        <v>20</v>
      </c>
      <c r="K14" s="556" t="n">
        <v>34</v>
      </c>
      <c r="L14" s="556" t="n">
        <v>26</v>
      </c>
      <c r="M14" s="556" t="n">
        <v>17</v>
      </c>
      <c r="N14" s="558" t="n">
        <v>51</v>
      </c>
      <c r="O14" s="559" t="n">
        <f aca="false">SUM(C14:N14)</f>
        <v>331</v>
      </c>
    </row>
    <row r="15" customFormat="false" ht="13.5" hidden="false" customHeight="false" outlineLevel="0" collapsed="false">
      <c r="A15" s="762"/>
      <c r="B15" s="606" t="s">
        <v>3</v>
      </c>
      <c r="C15" s="562" t="n">
        <v>13</v>
      </c>
      <c r="D15" s="563" t="n">
        <v>22</v>
      </c>
      <c r="E15" s="563" t="n">
        <v>25</v>
      </c>
      <c r="F15" s="563" t="n">
        <v>18</v>
      </c>
      <c r="G15" s="563" t="n">
        <v>15</v>
      </c>
      <c r="H15" s="563" t="n">
        <v>20</v>
      </c>
      <c r="I15" s="563" t="n">
        <v>12</v>
      </c>
      <c r="J15" s="563" t="n">
        <v>14</v>
      </c>
      <c r="K15" s="563" t="n">
        <v>10</v>
      </c>
      <c r="L15" s="563" t="n">
        <v>13</v>
      </c>
      <c r="M15" s="563" t="n">
        <v>17</v>
      </c>
      <c r="N15" s="565" t="n">
        <v>20</v>
      </c>
      <c r="O15" s="710" t="n">
        <f aca="false">SUM(C15:N15)</f>
        <v>199</v>
      </c>
    </row>
    <row r="16" customFormat="false" ht="13.5" hidden="false" customHeight="false" outlineLevel="0" collapsed="false">
      <c r="A16" s="762"/>
      <c r="B16" s="606" t="s">
        <v>5</v>
      </c>
      <c r="C16" s="562" t="n">
        <v>21</v>
      </c>
      <c r="D16" s="563" t="n">
        <v>1</v>
      </c>
      <c r="E16" s="563" t="n">
        <v>6</v>
      </c>
      <c r="F16" s="563" t="n">
        <v>0</v>
      </c>
      <c r="G16" s="563" t="n">
        <v>0</v>
      </c>
      <c r="H16" s="563" t="n">
        <v>0</v>
      </c>
      <c r="I16" s="563" t="n">
        <v>18</v>
      </c>
      <c r="J16" s="563" t="n">
        <v>0</v>
      </c>
      <c r="K16" s="563" t="n">
        <v>24</v>
      </c>
      <c r="L16" s="563" t="n">
        <v>12</v>
      </c>
      <c r="M16" s="563" t="n">
        <v>0</v>
      </c>
      <c r="N16" s="565" t="n">
        <v>30</v>
      </c>
      <c r="O16" s="710" t="n">
        <f aca="false">SUM(C16:N16)</f>
        <v>112</v>
      </c>
    </row>
    <row r="17" customFormat="false" ht="14.25" hidden="false" customHeight="false" outlineLevel="0" collapsed="false">
      <c r="A17" s="760"/>
      <c r="B17" s="606" t="s">
        <v>7</v>
      </c>
      <c r="C17" s="562" t="n">
        <v>0</v>
      </c>
      <c r="D17" s="563" t="n">
        <v>0</v>
      </c>
      <c r="E17" s="563" t="n">
        <v>0</v>
      </c>
      <c r="F17" s="563" t="n">
        <v>0</v>
      </c>
      <c r="G17" s="563" t="n">
        <v>0</v>
      </c>
      <c r="H17" s="563" t="n">
        <v>0</v>
      </c>
      <c r="I17" s="563" t="n">
        <v>0</v>
      </c>
      <c r="J17" s="563" t="n">
        <v>0</v>
      </c>
      <c r="K17" s="563" t="n">
        <v>0</v>
      </c>
      <c r="L17" s="563" t="n">
        <v>0</v>
      </c>
      <c r="M17" s="563" t="n">
        <v>0</v>
      </c>
      <c r="N17" s="565" t="n">
        <v>0</v>
      </c>
      <c r="O17" s="710" t="n">
        <f aca="false">SUM(C17:N17)</f>
        <v>0</v>
      </c>
    </row>
    <row r="18" customFormat="false" ht="15" hidden="false" customHeight="false" outlineLevel="0" collapsed="false">
      <c r="A18" s="761"/>
      <c r="B18" s="609" t="s">
        <v>9</v>
      </c>
      <c r="C18" s="570" t="n">
        <v>0</v>
      </c>
      <c r="D18" s="571" t="n">
        <v>11</v>
      </c>
      <c r="E18" s="571" t="n">
        <v>1</v>
      </c>
      <c r="F18" s="571" t="n">
        <v>0</v>
      </c>
      <c r="G18" s="571" t="n">
        <v>0</v>
      </c>
      <c r="H18" s="571" t="n">
        <v>0</v>
      </c>
      <c r="I18" s="571" t="n">
        <v>0</v>
      </c>
      <c r="J18" s="571" t="n">
        <v>6</v>
      </c>
      <c r="K18" s="571" t="n">
        <v>0</v>
      </c>
      <c r="L18" s="571" t="n">
        <v>1</v>
      </c>
      <c r="M18" s="571" t="n">
        <v>0</v>
      </c>
      <c r="N18" s="573" t="n">
        <v>1</v>
      </c>
      <c r="O18" s="574" t="n">
        <f aca="false">SUM(C18:N18)</f>
        <v>20</v>
      </c>
    </row>
    <row r="19" customFormat="false" ht="14.25" hidden="false" customHeight="false" outlineLevel="0" collapsed="false">
      <c r="A19" s="759" t="s">
        <v>146</v>
      </c>
      <c r="B19" s="611" t="s">
        <v>101</v>
      </c>
      <c r="C19" s="577" t="n">
        <v>41</v>
      </c>
      <c r="D19" s="442" t="n">
        <v>53</v>
      </c>
      <c r="E19" s="442" t="n">
        <v>56</v>
      </c>
      <c r="F19" s="442" t="n">
        <v>49</v>
      </c>
      <c r="G19" s="442" t="n">
        <v>79</v>
      </c>
      <c r="H19" s="442" t="n">
        <v>30</v>
      </c>
      <c r="I19" s="442" t="n">
        <v>48</v>
      </c>
      <c r="J19" s="442" t="n">
        <v>60</v>
      </c>
      <c r="K19" s="442" t="n">
        <v>89</v>
      </c>
      <c r="L19" s="442" t="n">
        <v>87</v>
      </c>
      <c r="M19" s="442" t="n">
        <v>62</v>
      </c>
      <c r="N19" s="578" t="n">
        <v>44</v>
      </c>
      <c r="O19" s="735" t="n">
        <f aca="false">SUM(C19:N19)</f>
        <v>698</v>
      </c>
    </row>
    <row r="20" customFormat="false" ht="13.5" hidden="false" customHeight="false" outlineLevel="0" collapsed="false">
      <c r="A20" s="759"/>
      <c r="B20" s="606" t="s">
        <v>3</v>
      </c>
      <c r="C20" s="562" t="n">
        <v>32</v>
      </c>
      <c r="D20" s="563" t="n">
        <v>44</v>
      </c>
      <c r="E20" s="563" t="n">
        <v>50</v>
      </c>
      <c r="F20" s="563" t="n">
        <v>40</v>
      </c>
      <c r="G20" s="563" t="n">
        <v>46</v>
      </c>
      <c r="H20" s="563" t="n">
        <v>26</v>
      </c>
      <c r="I20" s="563" t="n">
        <v>44</v>
      </c>
      <c r="J20" s="563" t="n">
        <v>34</v>
      </c>
      <c r="K20" s="563" t="n">
        <v>30</v>
      </c>
      <c r="L20" s="563" t="n">
        <v>40</v>
      </c>
      <c r="M20" s="563" t="n">
        <v>39</v>
      </c>
      <c r="N20" s="565" t="n">
        <v>43</v>
      </c>
      <c r="O20" s="710" t="n">
        <f aca="false">SUM(C20:N20)</f>
        <v>468</v>
      </c>
    </row>
    <row r="21" customFormat="false" ht="13.5" hidden="false" customHeight="false" outlineLevel="0" collapsed="false">
      <c r="A21" s="759"/>
      <c r="B21" s="606" t="s">
        <v>5</v>
      </c>
      <c r="C21" s="562" t="n">
        <v>8</v>
      </c>
      <c r="D21" s="563" t="n">
        <v>8</v>
      </c>
      <c r="E21" s="563" t="n">
        <v>6</v>
      </c>
      <c r="F21" s="563" t="n">
        <v>9</v>
      </c>
      <c r="G21" s="563" t="n">
        <v>33</v>
      </c>
      <c r="H21" s="563" t="n">
        <v>4</v>
      </c>
      <c r="I21" s="563" t="n">
        <v>4</v>
      </c>
      <c r="J21" s="563" t="n">
        <v>22</v>
      </c>
      <c r="K21" s="563" t="n">
        <v>59</v>
      </c>
      <c r="L21" s="563" t="n">
        <v>47</v>
      </c>
      <c r="M21" s="563" t="n">
        <v>20</v>
      </c>
      <c r="N21" s="565" t="n">
        <v>1</v>
      </c>
      <c r="O21" s="710" t="n">
        <f aca="false">SUM(C21:N21)</f>
        <v>221</v>
      </c>
    </row>
    <row r="22" customFormat="false" ht="14.25" hidden="false" customHeight="false" outlineLevel="0" collapsed="false">
      <c r="A22" s="760"/>
      <c r="B22" s="606" t="s">
        <v>7</v>
      </c>
      <c r="C22" s="562" t="n">
        <v>0</v>
      </c>
      <c r="D22" s="563" t="n">
        <v>0</v>
      </c>
      <c r="E22" s="563" t="n">
        <v>0</v>
      </c>
      <c r="F22" s="563" t="n">
        <v>0</v>
      </c>
      <c r="G22" s="563" t="n">
        <v>0</v>
      </c>
      <c r="H22" s="563" t="n">
        <v>0</v>
      </c>
      <c r="I22" s="563" t="n">
        <v>0</v>
      </c>
      <c r="J22" s="563" t="n">
        <v>0</v>
      </c>
      <c r="K22" s="563" t="n">
        <v>0</v>
      </c>
      <c r="L22" s="563" t="n">
        <v>0</v>
      </c>
      <c r="M22" s="563" t="n">
        <v>0</v>
      </c>
      <c r="N22" s="565" t="n">
        <v>0</v>
      </c>
      <c r="O22" s="710" t="n">
        <f aca="false">SUM(C22:N22)</f>
        <v>0</v>
      </c>
    </row>
    <row r="23" customFormat="false" ht="15" hidden="false" customHeight="false" outlineLevel="0" collapsed="false">
      <c r="A23" s="761"/>
      <c r="B23" s="763" t="s">
        <v>9</v>
      </c>
      <c r="C23" s="570" t="n">
        <v>1</v>
      </c>
      <c r="D23" s="571" t="n">
        <v>1</v>
      </c>
      <c r="E23" s="571" t="n">
        <v>0</v>
      </c>
      <c r="F23" s="571" t="n">
        <v>0</v>
      </c>
      <c r="G23" s="571" t="n">
        <v>0</v>
      </c>
      <c r="H23" s="571" t="n">
        <v>0</v>
      </c>
      <c r="I23" s="571" t="n">
        <v>0</v>
      </c>
      <c r="J23" s="571" t="n">
        <v>4</v>
      </c>
      <c r="K23" s="571" t="n">
        <v>0</v>
      </c>
      <c r="L23" s="571" t="n">
        <v>0</v>
      </c>
      <c r="M23" s="571" t="n">
        <v>3</v>
      </c>
      <c r="N23" s="573" t="n">
        <v>0</v>
      </c>
      <c r="O23" s="670" t="n">
        <f aca="false">SUM(C23:N23)</f>
        <v>9</v>
      </c>
    </row>
    <row r="24" customFormat="false" ht="15" hidden="false" customHeight="false" outlineLevel="0" collapsed="false">
      <c r="A24" s="760"/>
      <c r="B24" s="604" t="s">
        <v>101</v>
      </c>
      <c r="C24" s="555" t="n">
        <v>53</v>
      </c>
      <c r="D24" s="556" t="n">
        <v>33</v>
      </c>
      <c r="E24" s="556" t="n">
        <v>38</v>
      </c>
      <c r="F24" s="556" t="n">
        <v>53</v>
      </c>
      <c r="G24" s="556" t="n">
        <v>38</v>
      </c>
      <c r="H24" s="556" t="n">
        <v>57</v>
      </c>
      <c r="I24" s="556" t="n">
        <v>35</v>
      </c>
      <c r="J24" s="556" t="n">
        <v>37</v>
      </c>
      <c r="K24" s="556" t="n">
        <v>15</v>
      </c>
      <c r="L24" s="556" t="n">
        <v>43</v>
      </c>
      <c r="M24" s="556" t="n">
        <v>38</v>
      </c>
      <c r="N24" s="558" t="n">
        <v>23</v>
      </c>
      <c r="O24" s="559" t="n">
        <f aca="false">SUM(C24:N24)</f>
        <v>463</v>
      </c>
    </row>
    <row r="25" customFormat="false" ht="14.25" hidden="false" customHeight="false" outlineLevel="0" collapsed="false">
      <c r="A25" s="760"/>
      <c r="B25" s="606" t="s">
        <v>3</v>
      </c>
      <c r="C25" s="562" t="n">
        <v>19</v>
      </c>
      <c r="D25" s="563" t="n">
        <v>29</v>
      </c>
      <c r="E25" s="563" t="n">
        <v>25</v>
      </c>
      <c r="F25" s="563" t="n">
        <v>27</v>
      </c>
      <c r="G25" s="563" t="n">
        <v>18</v>
      </c>
      <c r="H25" s="563" t="n">
        <v>19</v>
      </c>
      <c r="I25" s="563" t="n">
        <v>35</v>
      </c>
      <c r="J25" s="563" t="n">
        <v>28</v>
      </c>
      <c r="K25" s="563" t="n">
        <v>9</v>
      </c>
      <c r="L25" s="563" t="n">
        <v>29</v>
      </c>
      <c r="M25" s="563" t="n">
        <v>34</v>
      </c>
      <c r="N25" s="565" t="n">
        <v>22</v>
      </c>
      <c r="O25" s="710" t="n">
        <f aca="false">SUM(C25:N25)</f>
        <v>294</v>
      </c>
    </row>
    <row r="26" customFormat="false" ht="14.25" hidden="false" customHeight="false" outlineLevel="0" collapsed="false">
      <c r="A26" s="759" t="s">
        <v>147</v>
      </c>
      <c r="B26" s="606" t="s">
        <v>5</v>
      </c>
      <c r="C26" s="562" t="n">
        <v>33</v>
      </c>
      <c r="D26" s="563" t="n">
        <v>1</v>
      </c>
      <c r="E26" s="563" t="n">
        <v>12</v>
      </c>
      <c r="F26" s="563" t="n">
        <v>26</v>
      </c>
      <c r="G26" s="563" t="n">
        <v>20</v>
      </c>
      <c r="H26" s="563" t="n">
        <v>38</v>
      </c>
      <c r="I26" s="563" t="n">
        <v>0</v>
      </c>
      <c r="J26" s="563" t="n">
        <v>8</v>
      </c>
      <c r="K26" s="563" t="n">
        <v>6</v>
      </c>
      <c r="L26" s="563" t="n">
        <v>14</v>
      </c>
      <c r="M26" s="563" t="n">
        <v>3</v>
      </c>
      <c r="N26" s="565" t="n">
        <v>1</v>
      </c>
      <c r="O26" s="710" t="n">
        <f aca="false">SUM(C26:N26)</f>
        <v>162</v>
      </c>
    </row>
    <row r="27" customFormat="false" ht="14.25" hidden="false" customHeight="false" outlineLevel="0" collapsed="false">
      <c r="A27" s="760"/>
      <c r="B27" s="606" t="s">
        <v>7</v>
      </c>
      <c r="C27" s="562" t="n">
        <v>0</v>
      </c>
      <c r="D27" s="563" t="n">
        <v>0</v>
      </c>
      <c r="E27" s="563" t="n">
        <v>0</v>
      </c>
      <c r="F27" s="563" t="n">
        <v>0</v>
      </c>
      <c r="G27" s="563" t="n">
        <v>0</v>
      </c>
      <c r="H27" s="563" t="n">
        <v>0</v>
      </c>
      <c r="I27" s="563" t="n">
        <v>0</v>
      </c>
      <c r="J27" s="563" t="n">
        <v>0</v>
      </c>
      <c r="K27" s="563" t="n">
        <v>0</v>
      </c>
      <c r="L27" s="563" t="n">
        <v>0</v>
      </c>
      <c r="M27" s="563" t="n">
        <v>0</v>
      </c>
      <c r="N27" s="565" t="n">
        <v>0</v>
      </c>
      <c r="O27" s="710" t="n">
        <f aca="false">SUM(C27:N27)</f>
        <v>0</v>
      </c>
    </row>
    <row r="28" customFormat="false" ht="15" hidden="false" customHeight="false" outlineLevel="0" collapsed="false">
      <c r="A28" s="761"/>
      <c r="B28" s="764" t="s">
        <v>9</v>
      </c>
      <c r="C28" s="570" t="n">
        <v>1</v>
      </c>
      <c r="D28" s="571" t="n">
        <v>3</v>
      </c>
      <c r="E28" s="571" t="n">
        <v>1</v>
      </c>
      <c r="F28" s="571" t="n">
        <v>0</v>
      </c>
      <c r="G28" s="571" t="n">
        <v>0</v>
      </c>
      <c r="H28" s="571" t="n">
        <v>0</v>
      </c>
      <c r="I28" s="765" t="n">
        <v>0</v>
      </c>
      <c r="J28" s="765" t="n">
        <v>1</v>
      </c>
      <c r="K28" s="765" t="n">
        <v>0</v>
      </c>
      <c r="L28" s="765" t="n">
        <v>0</v>
      </c>
      <c r="M28" s="765" t="n">
        <v>1</v>
      </c>
      <c r="N28" s="766" t="n">
        <v>0</v>
      </c>
      <c r="O28" s="670" t="n">
        <f aca="false">SUM(C28:N28)</f>
        <v>7</v>
      </c>
    </row>
    <row r="29" customFormat="false" ht="14.25" hidden="false" customHeight="true" outlineLevel="0" collapsed="false">
      <c r="A29" s="767" t="s">
        <v>148</v>
      </c>
      <c r="B29" s="615" t="s">
        <v>101</v>
      </c>
      <c r="C29" s="584" t="n">
        <v>5</v>
      </c>
      <c r="D29" s="442" t="n">
        <v>15</v>
      </c>
      <c r="E29" s="442" t="n">
        <v>16</v>
      </c>
      <c r="F29" s="442" t="n">
        <v>25</v>
      </c>
      <c r="G29" s="442" t="n">
        <v>8</v>
      </c>
      <c r="H29" s="442" t="n">
        <v>14</v>
      </c>
      <c r="I29" s="768" t="n">
        <v>16</v>
      </c>
      <c r="J29" s="556" t="n">
        <v>42</v>
      </c>
      <c r="K29" s="556" t="n">
        <v>7</v>
      </c>
      <c r="L29" s="556" t="n">
        <v>40</v>
      </c>
      <c r="M29" s="556" t="n">
        <v>42</v>
      </c>
      <c r="N29" s="558" t="n">
        <v>15</v>
      </c>
      <c r="O29" s="559" t="n">
        <f aca="false">SUM(C29:N29)</f>
        <v>245</v>
      </c>
    </row>
    <row r="30" customFormat="false" ht="13.5" hidden="false" customHeight="false" outlineLevel="0" collapsed="false">
      <c r="A30" s="767"/>
      <c r="B30" s="616" t="s">
        <v>3</v>
      </c>
      <c r="C30" s="586" t="n">
        <v>5</v>
      </c>
      <c r="D30" s="563" t="n">
        <v>15</v>
      </c>
      <c r="E30" s="563" t="n">
        <v>16</v>
      </c>
      <c r="F30" s="563" t="n">
        <v>23</v>
      </c>
      <c r="G30" s="563" t="n">
        <v>8</v>
      </c>
      <c r="H30" s="563" t="n">
        <v>14</v>
      </c>
      <c r="I30" s="586" t="n">
        <v>16</v>
      </c>
      <c r="J30" s="563" t="n">
        <v>14</v>
      </c>
      <c r="K30" s="563" t="n">
        <v>7</v>
      </c>
      <c r="L30" s="563" t="n">
        <v>19</v>
      </c>
      <c r="M30" s="563" t="n">
        <v>26</v>
      </c>
      <c r="N30" s="565" t="n">
        <v>15</v>
      </c>
      <c r="O30" s="710" t="n">
        <f aca="false">SUM(C30:N30)</f>
        <v>178</v>
      </c>
    </row>
    <row r="31" customFormat="false" ht="13.5" hidden="false" customHeight="false" outlineLevel="0" collapsed="false">
      <c r="A31" s="767"/>
      <c r="B31" s="616" t="s">
        <v>5</v>
      </c>
      <c r="C31" s="586" t="n">
        <v>0</v>
      </c>
      <c r="D31" s="563" t="n">
        <v>0</v>
      </c>
      <c r="E31" s="563" t="n">
        <v>0</v>
      </c>
      <c r="F31" s="563" t="n">
        <v>2</v>
      </c>
      <c r="G31" s="563" t="n">
        <v>0</v>
      </c>
      <c r="H31" s="563" t="n">
        <v>0</v>
      </c>
      <c r="I31" s="586" t="n">
        <v>0</v>
      </c>
      <c r="J31" s="563" t="n">
        <v>28</v>
      </c>
      <c r="K31" s="563" t="n">
        <v>0</v>
      </c>
      <c r="L31" s="563" t="n">
        <v>18</v>
      </c>
      <c r="M31" s="563" t="n">
        <v>16</v>
      </c>
      <c r="N31" s="565" t="n">
        <v>0</v>
      </c>
      <c r="O31" s="710" t="n">
        <f aca="false">SUM(C31:N31)</f>
        <v>64</v>
      </c>
    </row>
    <row r="32" customFormat="false" ht="13.5" hidden="false" customHeight="false" outlineLevel="0" collapsed="false">
      <c r="A32" s="767"/>
      <c r="B32" s="616" t="s">
        <v>7</v>
      </c>
      <c r="C32" s="586" t="n">
        <v>0</v>
      </c>
      <c r="D32" s="563" t="n">
        <v>0</v>
      </c>
      <c r="E32" s="563" t="n">
        <v>0</v>
      </c>
      <c r="F32" s="563" t="n">
        <v>0</v>
      </c>
      <c r="G32" s="563" t="n">
        <v>0</v>
      </c>
      <c r="H32" s="563" t="n">
        <v>0</v>
      </c>
      <c r="I32" s="586" t="n">
        <v>0</v>
      </c>
      <c r="J32" s="563" t="n">
        <v>0</v>
      </c>
      <c r="K32" s="563" t="n">
        <v>0</v>
      </c>
      <c r="L32" s="563" t="n">
        <v>0</v>
      </c>
      <c r="M32" s="563" t="n">
        <v>0</v>
      </c>
      <c r="N32" s="565" t="n">
        <v>0</v>
      </c>
      <c r="O32" s="710" t="n">
        <f aca="false">SUM(C32:N32)</f>
        <v>0</v>
      </c>
    </row>
    <row r="33" customFormat="false" ht="14.25" hidden="false" customHeight="false" outlineLevel="0" collapsed="false">
      <c r="A33" s="767"/>
      <c r="B33" s="769" t="s">
        <v>9</v>
      </c>
      <c r="C33" s="644" t="n">
        <v>0</v>
      </c>
      <c r="D33" s="571" t="n">
        <v>0</v>
      </c>
      <c r="E33" s="571" t="n">
        <v>0</v>
      </c>
      <c r="F33" s="571" t="n">
        <v>0</v>
      </c>
      <c r="G33" s="571" t="n">
        <v>0</v>
      </c>
      <c r="H33" s="571" t="n">
        <v>0</v>
      </c>
      <c r="I33" s="644" t="n">
        <v>0</v>
      </c>
      <c r="J33" s="571" t="n">
        <v>0</v>
      </c>
      <c r="K33" s="571" t="n">
        <v>0</v>
      </c>
      <c r="L33" s="571" t="n">
        <v>3</v>
      </c>
      <c r="M33" s="571" t="n">
        <v>0</v>
      </c>
      <c r="N33" s="573" t="n">
        <v>0</v>
      </c>
      <c r="O33" s="670" t="n">
        <f aca="false">SUM(C33:N33)</f>
        <v>3</v>
      </c>
    </row>
    <row r="34" customFormat="false" ht="14.25" hidden="false" customHeight="true" outlineLevel="0" collapsed="false">
      <c r="A34" s="767" t="s">
        <v>149</v>
      </c>
      <c r="B34" s="770" t="s">
        <v>101</v>
      </c>
      <c r="C34" s="584" t="n">
        <v>36</v>
      </c>
      <c r="D34" s="442" t="n">
        <v>62</v>
      </c>
      <c r="E34" s="442" t="n">
        <v>52</v>
      </c>
      <c r="F34" s="442" t="n">
        <v>80</v>
      </c>
      <c r="G34" s="442" t="n">
        <v>34</v>
      </c>
      <c r="H34" s="442" t="n">
        <v>56</v>
      </c>
      <c r="I34" s="442" t="n">
        <v>74</v>
      </c>
      <c r="J34" s="442" t="n">
        <v>25</v>
      </c>
      <c r="K34" s="442" t="n">
        <v>30</v>
      </c>
      <c r="L34" s="771" t="n">
        <v>59</v>
      </c>
      <c r="M34" s="487" t="n">
        <v>36</v>
      </c>
      <c r="N34" s="772" t="n">
        <v>60</v>
      </c>
      <c r="O34" s="709" t="n">
        <f aca="false">SUM(C34:N34)</f>
        <v>604</v>
      </c>
    </row>
    <row r="35" customFormat="false" ht="13.5" hidden="false" customHeight="false" outlineLevel="0" collapsed="false">
      <c r="A35" s="767"/>
      <c r="B35" s="616" t="s">
        <v>3</v>
      </c>
      <c r="C35" s="586" t="n">
        <v>18</v>
      </c>
      <c r="D35" s="563" t="n">
        <v>30</v>
      </c>
      <c r="E35" s="563" t="n">
        <v>38</v>
      </c>
      <c r="F35" s="563" t="n">
        <v>33</v>
      </c>
      <c r="G35" s="563" t="n">
        <v>33</v>
      </c>
      <c r="H35" s="563" t="n">
        <v>35</v>
      </c>
      <c r="I35" s="563" t="n">
        <v>40</v>
      </c>
      <c r="J35" s="563" t="n">
        <v>25</v>
      </c>
      <c r="K35" s="563" t="n">
        <v>26</v>
      </c>
      <c r="L35" s="773" t="n">
        <v>43</v>
      </c>
      <c r="M35" s="479" t="n">
        <v>34</v>
      </c>
      <c r="N35" s="774" t="n">
        <v>27</v>
      </c>
      <c r="O35" s="710" t="n">
        <f aca="false">SUM(C35:N35)</f>
        <v>382</v>
      </c>
    </row>
    <row r="36" customFormat="false" ht="13.5" hidden="false" customHeight="false" outlineLevel="0" collapsed="false">
      <c r="A36" s="767"/>
      <c r="B36" s="616" t="s">
        <v>5</v>
      </c>
      <c r="C36" s="586" t="n">
        <v>18</v>
      </c>
      <c r="D36" s="563" t="n">
        <v>31</v>
      </c>
      <c r="E36" s="563" t="n">
        <v>14</v>
      </c>
      <c r="F36" s="563" t="n">
        <v>46</v>
      </c>
      <c r="G36" s="563" t="n">
        <v>1</v>
      </c>
      <c r="H36" s="563" t="n">
        <v>15</v>
      </c>
      <c r="I36" s="563" t="n">
        <v>34</v>
      </c>
      <c r="J36" s="563" t="n">
        <v>0</v>
      </c>
      <c r="K36" s="563" t="n">
        <v>2</v>
      </c>
      <c r="L36" s="775" t="n">
        <v>13</v>
      </c>
      <c r="M36" s="776" t="n">
        <v>2</v>
      </c>
      <c r="N36" s="777" t="n">
        <v>33</v>
      </c>
      <c r="O36" s="710" t="n">
        <f aca="false">SUM(C36:N36)</f>
        <v>209</v>
      </c>
    </row>
    <row r="37" customFormat="false" ht="13.5" hidden="false" customHeight="false" outlineLevel="0" collapsed="false">
      <c r="A37" s="767"/>
      <c r="B37" s="616" t="s">
        <v>7</v>
      </c>
      <c r="C37" s="586" t="n">
        <v>0</v>
      </c>
      <c r="D37" s="563" t="n">
        <v>0</v>
      </c>
      <c r="E37" s="563" t="n">
        <v>0</v>
      </c>
      <c r="F37" s="563" t="n">
        <v>0</v>
      </c>
      <c r="G37" s="563" t="n">
        <v>0</v>
      </c>
      <c r="H37" s="563" t="n">
        <v>0</v>
      </c>
      <c r="I37" s="563" t="n">
        <v>0</v>
      </c>
      <c r="J37" s="563" t="n">
        <v>0</v>
      </c>
      <c r="K37" s="563" t="n">
        <v>0</v>
      </c>
      <c r="L37" s="778" t="n">
        <v>0</v>
      </c>
      <c r="M37" s="779" t="n">
        <v>0</v>
      </c>
      <c r="N37" s="777" t="n">
        <v>0</v>
      </c>
      <c r="O37" s="710" t="n">
        <f aca="false">SUM(C37:N37)</f>
        <v>0</v>
      </c>
    </row>
    <row r="38" customFormat="false" ht="14.25" hidden="false" customHeight="false" outlineLevel="0" collapsed="false">
      <c r="A38" s="767"/>
      <c r="B38" s="477" t="s">
        <v>9</v>
      </c>
      <c r="C38" s="644" t="n">
        <v>0</v>
      </c>
      <c r="D38" s="571" t="n">
        <v>1</v>
      </c>
      <c r="E38" s="571" t="n">
        <v>0</v>
      </c>
      <c r="F38" s="571" t="n">
        <v>1</v>
      </c>
      <c r="G38" s="571" t="n">
        <v>0</v>
      </c>
      <c r="H38" s="571" t="n">
        <v>6</v>
      </c>
      <c r="I38" s="571" t="n">
        <v>0</v>
      </c>
      <c r="J38" s="571" t="n">
        <v>0</v>
      </c>
      <c r="K38" s="571" t="n">
        <v>2</v>
      </c>
      <c r="L38" s="771" t="n">
        <v>3</v>
      </c>
      <c r="M38" s="487" t="n">
        <v>0</v>
      </c>
      <c r="N38" s="780" t="n">
        <v>0</v>
      </c>
      <c r="O38" s="670" t="n">
        <f aca="false">SUM(C38:N38)</f>
        <v>13</v>
      </c>
    </row>
    <row r="39" customFormat="false" ht="14.25" hidden="false" customHeight="false" outlineLevel="0" collapsed="false">
      <c r="A39" s="762" t="s">
        <v>150</v>
      </c>
      <c r="B39" s="615" t="s">
        <v>101</v>
      </c>
      <c r="C39" s="584" t="n">
        <v>3</v>
      </c>
      <c r="D39" s="442" t="n">
        <v>11</v>
      </c>
      <c r="E39" s="442" t="n">
        <v>9</v>
      </c>
      <c r="F39" s="442" t="n">
        <v>13</v>
      </c>
      <c r="G39" s="442" t="n">
        <v>8</v>
      </c>
      <c r="H39" s="442" t="n">
        <v>2</v>
      </c>
      <c r="I39" s="442" t="n">
        <v>7</v>
      </c>
      <c r="J39" s="442" t="n">
        <v>4</v>
      </c>
      <c r="K39" s="442" t="n">
        <v>10</v>
      </c>
      <c r="L39" s="556" t="n">
        <v>5</v>
      </c>
      <c r="M39" s="556" t="n">
        <v>8</v>
      </c>
      <c r="N39" s="558" t="n">
        <v>8</v>
      </c>
      <c r="O39" s="709" t="n">
        <f aca="false">SUM(C39:N39)</f>
        <v>88</v>
      </c>
    </row>
    <row r="40" customFormat="false" ht="13.5" hidden="false" customHeight="false" outlineLevel="0" collapsed="false">
      <c r="A40" s="762"/>
      <c r="B40" s="616" t="s">
        <v>3</v>
      </c>
      <c r="C40" s="562" t="n">
        <v>3</v>
      </c>
      <c r="D40" s="563" t="n">
        <v>11</v>
      </c>
      <c r="E40" s="563" t="n">
        <v>8</v>
      </c>
      <c r="F40" s="563" t="n">
        <v>12</v>
      </c>
      <c r="G40" s="563" t="n">
        <v>8</v>
      </c>
      <c r="H40" s="563" t="n">
        <v>2</v>
      </c>
      <c r="I40" s="563" t="n">
        <v>7</v>
      </c>
      <c r="J40" s="563" t="n">
        <v>4</v>
      </c>
      <c r="K40" s="563" t="n">
        <v>10</v>
      </c>
      <c r="L40" s="563" t="n">
        <v>5</v>
      </c>
      <c r="M40" s="563" t="n">
        <v>8</v>
      </c>
      <c r="N40" s="565" t="n">
        <v>8</v>
      </c>
      <c r="O40" s="710" t="n">
        <f aca="false">SUM(C40:N40)</f>
        <v>86</v>
      </c>
    </row>
    <row r="41" customFormat="false" ht="13.5" hidden="false" customHeight="false" outlineLevel="0" collapsed="false">
      <c r="A41" s="762"/>
      <c r="B41" s="606" t="s">
        <v>5</v>
      </c>
      <c r="C41" s="562" t="n">
        <v>0</v>
      </c>
      <c r="D41" s="563" t="n">
        <v>0</v>
      </c>
      <c r="E41" s="563" t="n">
        <v>1</v>
      </c>
      <c r="F41" s="563" t="n">
        <v>1</v>
      </c>
      <c r="G41" s="563" t="n">
        <v>0</v>
      </c>
      <c r="H41" s="563" t="n">
        <v>0</v>
      </c>
      <c r="I41" s="563" t="n">
        <v>0</v>
      </c>
      <c r="J41" s="563" t="n">
        <v>0</v>
      </c>
      <c r="K41" s="563" t="n">
        <v>0</v>
      </c>
      <c r="L41" s="563" t="n">
        <v>0</v>
      </c>
      <c r="M41" s="563" t="n">
        <v>0</v>
      </c>
      <c r="N41" s="565" t="n">
        <v>0</v>
      </c>
      <c r="O41" s="710" t="n">
        <f aca="false">SUM(C41:N41)</f>
        <v>2</v>
      </c>
    </row>
    <row r="42" customFormat="false" ht="14.25" hidden="false" customHeight="false" outlineLevel="0" collapsed="false">
      <c r="A42" s="760"/>
      <c r="B42" s="606" t="s">
        <v>7</v>
      </c>
      <c r="C42" s="562" t="n">
        <v>0</v>
      </c>
      <c r="D42" s="563" t="n">
        <v>0</v>
      </c>
      <c r="E42" s="563" t="n">
        <v>0</v>
      </c>
      <c r="F42" s="563" t="n">
        <v>0</v>
      </c>
      <c r="G42" s="563" t="n">
        <v>0</v>
      </c>
      <c r="H42" s="563" t="n">
        <v>0</v>
      </c>
      <c r="I42" s="563" t="n">
        <v>0</v>
      </c>
      <c r="J42" s="563" t="n">
        <v>0</v>
      </c>
      <c r="K42" s="563" t="n">
        <v>0</v>
      </c>
      <c r="L42" s="563" t="n">
        <v>0</v>
      </c>
      <c r="M42" s="563" t="n">
        <v>0</v>
      </c>
      <c r="N42" s="565" t="n">
        <v>0</v>
      </c>
      <c r="O42" s="710" t="n">
        <f aca="false">SUM(C42:N42)</f>
        <v>0</v>
      </c>
    </row>
    <row r="43" customFormat="false" ht="15" hidden="false" customHeight="false" outlineLevel="0" collapsed="false">
      <c r="A43" s="761"/>
      <c r="B43" s="609" t="s">
        <v>9</v>
      </c>
      <c r="C43" s="570" t="n">
        <v>0</v>
      </c>
      <c r="D43" s="571" t="n">
        <v>0</v>
      </c>
      <c r="E43" s="571" t="n">
        <v>0</v>
      </c>
      <c r="F43" s="571" t="n">
        <v>0</v>
      </c>
      <c r="G43" s="571" t="n">
        <v>0</v>
      </c>
      <c r="H43" s="571" t="n">
        <v>0</v>
      </c>
      <c r="I43" s="571" t="n">
        <v>0</v>
      </c>
      <c r="J43" s="571" t="n">
        <v>0</v>
      </c>
      <c r="K43" s="571" t="n">
        <v>0</v>
      </c>
      <c r="L43" s="571" t="n">
        <v>0</v>
      </c>
      <c r="M43" s="571" t="n">
        <v>0</v>
      </c>
      <c r="N43" s="573" t="n">
        <v>0</v>
      </c>
      <c r="O43" s="670" t="n">
        <f aca="false">SUM(C43:N43)</f>
        <v>0</v>
      </c>
    </row>
    <row r="44" customFormat="false" ht="14.25" hidden="false" customHeight="false" outlineLevel="0" collapsed="false">
      <c r="A44" s="762" t="s">
        <v>151</v>
      </c>
      <c r="B44" s="604" t="s">
        <v>101</v>
      </c>
      <c r="C44" s="555" t="n">
        <v>1</v>
      </c>
      <c r="D44" s="556" t="n">
        <v>4</v>
      </c>
      <c r="E44" s="556" t="n">
        <v>4</v>
      </c>
      <c r="F44" s="556" t="n">
        <v>5</v>
      </c>
      <c r="G44" s="556" t="n">
        <v>2</v>
      </c>
      <c r="H44" s="556" t="n">
        <v>4</v>
      </c>
      <c r="I44" s="556" t="n">
        <v>4</v>
      </c>
      <c r="J44" s="556" t="n">
        <v>6</v>
      </c>
      <c r="K44" s="556" t="n">
        <v>6</v>
      </c>
      <c r="L44" s="556" t="n">
        <v>5</v>
      </c>
      <c r="M44" s="442" t="n">
        <v>5</v>
      </c>
      <c r="N44" s="558" t="n">
        <v>6</v>
      </c>
      <c r="O44" s="559" t="n">
        <f aca="false">SUM(C44:N44)</f>
        <v>52</v>
      </c>
    </row>
    <row r="45" customFormat="false" ht="13.5" hidden="false" customHeight="false" outlineLevel="0" collapsed="false">
      <c r="A45" s="762"/>
      <c r="B45" s="606" t="s">
        <v>3</v>
      </c>
      <c r="C45" s="562" t="n">
        <v>1</v>
      </c>
      <c r="D45" s="563" t="n">
        <v>3</v>
      </c>
      <c r="E45" s="563" t="n">
        <v>4</v>
      </c>
      <c r="F45" s="563" t="n">
        <v>5</v>
      </c>
      <c r="G45" s="563" t="n">
        <v>2</v>
      </c>
      <c r="H45" s="563" t="n">
        <v>4</v>
      </c>
      <c r="I45" s="563" t="n">
        <v>3</v>
      </c>
      <c r="J45" s="563" t="n">
        <v>6</v>
      </c>
      <c r="K45" s="563" t="n">
        <v>6</v>
      </c>
      <c r="L45" s="563" t="n">
        <v>5</v>
      </c>
      <c r="M45" s="563" t="n">
        <v>5</v>
      </c>
      <c r="N45" s="565" t="n">
        <v>6</v>
      </c>
      <c r="O45" s="710" t="n">
        <f aca="false">SUM(C45:N45)</f>
        <v>50</v>
      </c>
    </row>
    <row r="46" customFormat="false" ht="13.5" hidden="false" customHeight="false" outlineLevel="0" collapsed="false">
      <c r="A46" s="762"/>
      <c r="B46" s="606" t="s">
        <v>5</v>
      </c>
      <c r="C46" s="562" t="n">
        <v>0</v>
      </c>
      <c r="D46" s="563" t="n">
        <v>0</v>
      </c>
      <c r="E46" s="563" t="n">
        <v>0</v>
      </c>
      <c r="F46" s="563" t="n">
        <v>0</v>
      </c>
      <c r="G46" s="563" t="n">
        <v>0</v>
      </c>
      <c r="H46" s="563" t="n">
        <v>0</v>
      </c>
      <c r="I46" s="563" t="n">
        <v>1</v>
      </c>
      <c r="J46" s="563" t="n">
        <v>0</v>
      </c>
      <c r="K46" s="563" t="n">
        <v>0</v>
      </c>
      <c r="L46" s="563" t="n">
        <v>0</v>
      </c>
      <c r="M46" s="563" t="n">
        <v>0</v>
      </c>
      <c r="N46" s="565" t="n">
        <v>0</v>
      </c>
      <c r="O46" s="710" t="n">
        <f aca="false">SUM(C46:N46)</f>
        <v>1</v>
      </c>
    </row>
    <row r="47" customFormat="false" ht="14.25" hidden="false" customHeight="false" outlineLevel="0" collapsed="false">
      <c r="A47" s="760"/>
      <c r="B47" s="606" t="s">
        <v>7</v>
      </c>
      <c r="C47" s="562" t="n">
        <v>0</v>
      </c>
      <c r="D47" s="563" t="n">
        <v>0</v>
      </c>
      <c r="E47" s="563" t="n">
        <v>0</v>
      </c>
      <c r="F47" s="563" t="n">
        <v>0</v>
      </c>
      <c r="G47" s="563" t="n">
        <v>0</v>
      </c>
      <c r="H47" s="563" t="n">
        <v>0</v>
      </c>
      <c r="I47" s="563" t="n">
        <v>0</v>
      </c>
      <c r="J47" s="563" t="n">
        <v>0</v>
      </c>
      <c r="K47" s="563" t="n">
        <v>0</v>
      </c>
      <c r="L47" s="563" t="n">
        <v>0</v>
      </c>
      <c r="M47" s="563" t="n">
        <v>0</v>
      </c>
      <c r="N47" s="565" t="n">
        <v>0</v>
      </c>
      <c r="O47" s="710" t="n">
        <f aca="false">SUM(C47:N47)</f>
        <v>0</v>
      </c>
    </row>
    <row r="48" customFormat="false" ht="15" hidden="false" customHeight="false" outlineLevel="0" collapsed="false">
      <c r="A48" s="761"/>
      <c r="B48" s="609" t="s">
        <v>9</v>
      </c>
      <c r="C48" s="570" t="n">
        <v>0</v>
      </c>
      <c r="D48" s="571" t="n">
        <v>1</v>
      </c>
      <c r="E48" s="571" t="n">
        <v>0</v>
      </c>
      <c r="F48" s="571" t="n">
        <v>0</v>
      </c>
      <c r="G48" s="571" t="n">
        <v>0</v>
      </c>
      <c r="H48" s="571" t="n">
        <v>0</v>
      </c>
      <c r="I48" s="571" t="n">
        <v>0</v>
      </c>
      <c r="J48" s="571" t="n">
        <v>0</v>
      </c>
      <c r="K48" s="571" t="n">
        <v>0</v>
      </c>
      <c r="L48" s="571" t="n">
        <v>0</v>
      </c>
      <c r="M48" s="571" t="n">
        <v>0</v>
      </c>
      <c r="N48" s="573" t="n">
        <v>0</v>
      </c>
      <c r="O48" s="574" t="n">
        <f aca="false">SUM(C48:N48)</f>
        <v>1</v>
      </c>
    </row>
    <row r="49" customFormat="false" ht="14.25" hidden="false" customHeight="false" outlineLevel="0" collapsed="false">
      <c r="A49" s="759" t="s">
        <v>152</v>
      </c>
      <c r="B49" s="611" t="s">
        <v>101</v>
      </c>
      <c r="C49" s="577" t="n">
        <v>7</v>
      </c>
      <c r="D49" s="442" t="n">
        <v>17</v>
      </c>
      <c r="E49" s="442" t="n">
        <v>8</v>
      </c>
      <c r="F49" s="442" t="n">
        <v>13</v>
      </c>
      <c r="G49" s="442" t="n">
        <v>14</v>
      </c>
      <c r="H49" s="442" t="n">
        <v>9</v>
      </c>
      <c r="I49" s="442" t="n">
        <v>9</v>
      </c>
      <c r="J49" s="442" t="n">
        <v>7</v>
      </c>
      <c r="K49" s="442" t="n">
        <v>12</v>
      </c>
      <c r="L49" s="442" t="n">
        <v>17</v>
      </c>
      <c r="M49" s="442" t="n">
        <v>10</v>
      </c>
      <c r="N49" s="578" t="n">
        <v>11</v>
      </c>
      <c r="O49" s="735" t="n">
        <f aca="false">SUM(C49:N49)</f>
        <v>134</v>
      </c>
    </row>
    <row r="50" customFormat="false" ht="13.5" hidden="false" customHeight="false" outlineLevel="0" collapsed="false">
      <c r="A50" s="759"/>
      <c r="B50" s="606" t="s">
        <v>3</v>
      </c>
      <c r="C50" s="562" t="n">
        <v>7</v>
      </c>
      <c r="D50" s="563" t="n">
        <v>13</v>
      </c>
      <c r="E50" s="563" t="n">
        <v>8</v>
      </c>
      <c r="F50" s="563" t="n">
        <v>13</v>
      </c>
      <c r="G50" s="563" t="n">
        <v>8</v>
      </c>
      <c r="H50" s="563" t="n">
        <v>9</v>
      </c>
      <c r="I50" s="563" t="n">
        <v>9</v>
      </c>
      <c r="J50" s="563" t="n">
        <v>7</v>
      </c>
      <c r="K50" s="563" t="n">
        <v>12</v>
      </c>
      <c r="L50" s="563" t="n">
        <v>11</v>
      </c>
      <c r="M50" s="563" t="n">
        <v>10</v>
      </c>
      <c r="N50" s="565" t="n">
        <v>11</v>
      </c>
      <c r="O50" s="710" t="n">
        <f aca="false">SUM(C50:N50)</f>
        <v>118</v>
      </c>
    </row>
    <row r="51" customFormat="false" ht="13.5" hidden="false" customHeight="false" outlineLevel="0" collapsed="false">
      <c r="A51" s="759"/>
      <c r="B51" s="606" t="s">
        <v>5</v>
      </c>
      <c r="C51" s="562" t="n">
        <v>0</v>
      </c>
      <c r="D51" s="563" t="n">
        <v>4</v>
      </c>
      <c r="E51" s="563" t="n">
        <v>0</v>
      </c>
      <c r="F51" s="563" t="n">
        <v>0</v>
      </c>
      <c r="G51" s="563" t="n">
        <v>6</v>
      </c>
      <c r="H51" s="563" t="n">
        <v>0</v>
      </c>
      <c r="I51" s="563" t="n">
        <v>0</v>
      </c>
      <c r="J51" s="563" t="n">
        <v>0</v>
      </c>
      <c r="K51" s="563" t="n">
        <v>0</v>
      </c>
      <c r="L51" s="563" t="n">
        <v>6</v>
      </c>
      <c r="M51" s="563" t="n">
        <v>0</v>
      </c>
      <c r="N51" s="565" t="n">
        <v>0</v>
      </c>
      <c r="O51" s="710" t="n">
        <f aca="false">SUM(C51:N51)</f>
        <v>16</v>
      </c>
    </row>
    <row r="52" customFormat="false" ht="14.25" hidden="false" customHeight="false" outlineLevel="0" collapsed="false">
      <c r="A52" s="760"/>
      <c r="B52" s="606" t="s">
        <v>7</v>
      </c>
      <c r="C52" s="562" t="n">
        <v>0</v>
      </c>
      <c r="D52" s="563" t="n">
        <v>0</v>
      </c>
      <c r="E52" s="563" t="n">
        <v>0</v>
      </c>
      <c r="F52" s="563" t="n">
        <v>0</v>
      </c>
      <c r="G52" s="563" t="n">
        <v>0</v>
      </c>
      <c r="H52" s="563" t="n">
        <v>0</v>
      </c>
      <c r="I52" s="563" t="n">
        <v>0</v>
      </c>
      <c r="J52" s="563" t="n">
        <v>0</v>
      </c>
      <c r="K52" s="563" t="n">
        <v>0</v>
      </c>
      <c r="L52" s="563" t="n">
        <v>0</v>
      </c>
      <c r="M52" s="563" t="n">
        <v>0</v>
      </c>
      <c r="N52" s="565" t="n">
        <v>0</v>
      </c>
      <c r="O52" s="710" t="n">
        <f aca="false">SUM(C52:N52)</f>
        <v>0</v>
      </c>
    </row>
    <row r="53" customFormat="false" ht="15" hidden="false" customHeight="false" outlineLevel="0" collapsed="false">
      <c r="A53" s="760"/>
      <c r="B53" s="613" t="s">
        <v>9</v>
      </c>
      <c r="C53" s="570" t="n">
        <v>0</v>
      </c>
      <c r="D53" s="571" t="n">
        <v>0</v>
      </c>
      <c r="E53" s="571" t="n">
        <v>0</v>
      </c>
      <c r="F53" s="571" t="n">
        <v>0</v>
      </c>
      <c r="G53" s="571" t="n">
        <v>0</v>
      </c>
      <c r="H53" s="571" t="n">
        <v>0</v>
      </c>
      <c r="I53" s="571" t="n">
        <v>0</v>
      </c>
      <c r="J53" s="571" t="n">
        <v>0</v>
      </c>
      <c r="K53" s="571" t="n">
        <v>0</v>
      </c>
      <c r="L53" s="571" t="n">
        <v>0</v>
      </c>
      <c r="M53" s="571" t="n">
        <v>0</v>
      </c>
      <c r="N53" s="573" t="n">
        <v>0</v>
      </c>
      <c r="O53" s="574" t="n">
        <f aca="false">SUM(C53:N53)</f>
        <v>0</v>
      </c>
    </row>
    <row r="54" customFormat="false" ht="14.25" hidden="false" customHeight="false" outlineLevel="0" collapsed="false">
      <c r="A54" s="762" t="s">
        <v>93</v>
      </c>
      <c r="B54" s="615" t="s">
        <v>101</v>
      </c>
      <c r="C54" s="584" t="n">
        <f aca="false">C49+C44+C39+C34+C29+C24+C19+C14+C9+C4</f>
        <v>362</v>
      </c>
      <c r="D54" s="442" t="n">
        <f aca="false">D49+D44+D39+D34+D29+D24+D19+D14+D9+D4</f>
        <v>325</v>
      </c>
      <c r="E54" s="442" t="n">
        <f aca="false">E49+E44+E39+E34+E29+E24+E19+E14+E9+E4</f>
        <v>346</v>
      </c>
      <c r="F54" s="442" t="n">
        <f aca="false">F49+F44+F39+F34+F29+F24+F19+F14+F9+F4</f>
        <v>390</v>
      </c>
      <c r="G54" s="442" t="n">
        <f aca="false">G49+G44+G39+G34+G29+G24+G19+G14+G9+G4</f>
        <v>327</v>
      </c>
      <c r="H54" s="442" t="n">
        <f aca="false">H49+H44+H39+H34+H29+H24+H19+H14+H9+H4</f>
        <v>334</v>
      </c>
      <c r="I54" s="442" t="n">
        <f aca="false">I49+I44+I39+I34+I29+I24+I19+I14+I9+I4</f>
        <v>381</v>
      </c>
      <c r="J54" s="442" t="n">
        <f aca="false">J49+J44+J39+J34+J29+J24+J19+J14+J9+J4</f>
        <v>304</v>
      </c>
      <c r="K54" s="442" t="n">
        <f aca="false">K49+K44+K39+K34+K29+K24+K19+K14+K9+K4</f>
        <v>335</v>
      </c>
      <c r="L54" s="442" t="n">
        <f aca="false">L49+L44+L39+L34+L29+L24+L19+L14+L9+L4</f>
        <v>379</v>
      </c>
      <c r="M54" s="442" t="n">
        <f aca="false">M49+M44+M39+M34+M29+M24+M19+M14+M9+M4</f>
        <v>340</v>
      </c>
      <c r="N54" s="558" t="n">
        <f aca="false">N49+N44+N39+N34+N29+N24+N19+N14+N9+N4</f>
        <v>333</v>
      </c>
      <c r="O54" s="735" t="n">
        <f aca="false">SUM(C54:N54)</f>
        <v>4156</v>
      </c>
    </row>
    <row r="55" customFormat="false" ht="13.5" hidden="false" customHeight="false" outlineLevel="0" collapsed="false">
      <c r="A55" s="762"/>
      <c r="B55" s="616" t="s">
        <v>3</v>
      </c>
      <c r="C55" s="586" t="n">
        <f aca="false">C50+C45+C40+C35+C30+C25+C20+C15+C10+C5</f>
        <v>164</v>
      </c>
      <c r="D55" s="563" t="n">
        <f aca="false">D50+D45+D40+D35+D30+D25+D20+D15+D10+D5</f>
        <v>238</v>
      </c>
      <c r="E55" s="563" t="n">
        <f aca="false">E50+E45+E40+E35+E30+E25+E20+E15+E10+E5</f>
        <v>246</v>
      </c>
      <c r="F55" s="563" t="n">
        <f aca="false">F50+F45+F40+F35+F30+F25+F20+F15+F10+F5</f>
        <v>265</v>
      </c>
      <c r="G55" s="563" t="n">
        <f aca="false">G50+G45+G40+G35+G30+G25+G20+G15+G10+G5</f>
        <v>187</v>
      </c>
      <c r="H55" s="563" t="n">
        <f aca="false">H50+H45+H40+H35+H30+H25+H20+H15+H10+H5</f>
        <v>196</v>
      </c>
      <c r="I55" s="563" t="n">
        <f aca="false">I50+I45+I40+I35+I30+I25+I20+I15+I10+I5</f>
        <v>221</v>
      </c>
      <c r="J55" s="563" t="n">
        <f aca="false">J50+J45+J40+J35+J30+J25+J20+J15+J10+J5</f>
        <v>183</v>
      </c>
      <c r="K55" s="563" t="n">
        <f aca="false">K50+K45+K40+K35+K30+K25+K20+K15+K10+K5</f>
        <v>168</v>
      </c>
      <c r="L55" s="563" t="n">
        <f aca="false">L50+L45+L40+L35+L30+L25+L20+L15+L10+L5</f>
        <v>225</v>
      </c>
      <c r="M55" s="563" t="n">
        <f aca="false">M50+M45+M40+M35+M30+M25+M20+M15+M10+M5</f>
        <v>236</v>
      </c>
      <c r="N55" s="565" t="n">
        <f aca="false">N50+N45+N40+N35+N30+N25+N20+N15+N10+N5</f>
        <v>205</v>
      </c>
      <c r="O55" s="710" t="n">
        <f aca="false">SUM(C55:N55)</f>
        <v>2534</v>
      </c>
    </row>
    <row r="56" customFormat="false" ht="13.5" hidden="false" customHeight="false" outlineLevel="0" collapsed="false">
      <c r="A56" s="762"/>
      <c r="B56" s="616" t="s">
        <v>5</v>
      </c>
      <c r="C56" s="586" t="n">
        <f aca="false">C51+C46+C41+C36+C31+C26+C21+C16+C11+C6</f>
        <v>111</v>
      </c>
      <c r="D56" s="563" t="n">
        <f aca="false">D51+D46+D41+D36+D31+D26+D21+D16+D11+D6</f>
        <v>64</v>
      </c>
      <c r="E56" s="563" t="n">
        <f aca="false">E51+E46+E41+E36+E31+E26+E21+E16+E11+E6</f>
        <v>71</v>
      </c>
      <c r="F56" s="563" t="n">
        <f aca="false">F51+F46+F41+F36+F31+F26+F21+F16+F11+F6</f>
        <v>114</v>
      </c>
      <c r="G56" s="563" t="n">
        <f aca="false">G51+G46+G41+G36+G31+G26+G21+G16+G11+G6</f>
        <v>138</v>
      </c>
      <c r="H56" s="563" t="n">
        <f aca="false">H51+H46+H41+H36+H31+H26+H21+H16+H11+H6</f>
        <v>130</v>
      </c>
      <c r="I56" s="563" t="n">
        <f aca="false">I51+I46+I41+I36+I31+I26+I21+I16+I11+I6</f>
        <v>76</v>
      </c>
      <c r="J56" s="563" t="n">
        <f aca="false">J51+J46+J41+J36+J31+J26+J21+J16+J11+J6</f>
        <v>101</v>
      </c>
      <c r="K56" s="563" t="n">
        <f aca="false">K51+K46+K41+K36+K31+K26+K21+K16+K11+K6</f>
        <v>146</v>
      </c>
      <c r="L56" s="563" t="n">
        <f aca="false">L51+L46+L41+L36+L31+L26+L21+L16+L11+L6</f>
        <v>133</v>
      </c>
      <c r="M56" s="563" t="n">
        <f aca="false">M51+M46+M41+M36+M31+M26+M21+M16+M11+M6</f>
        <v>92</v>
      </c>
      <c r="N56" s="565" t="n">
        <f aca="false">N51+N46+N41+N36+N31+N26+N21+N16+N11+N6</f>
        <v>107</v>
      </c>
      <c r="O56" s="710" t="n">
        <f aca="false">SUM(C56:N56)</f>
        <v>1283</v>
      </c>
    </row>
    <row r="57" customFormat="false" ht="14.25" hidden="false" customHeight="false" outlineLevel="0" collapsed="false">
      <c r="A57" s="760"/>
      <c r="B57" s="616" t="s">
        <v>7</v>
      </c>
      <c r="C57" s="586" t="n">
        <f aca="false">C52+C47+C42+C37+C32+C27+C22+C17+C12+C7</f>
        <v>0</v>
      </c>
      <c r="D57" s="563" t="n">
        <f aca="false">D52+D47+D42+D37+D32+D27+D22+D17+D12+D7</f>
        <v>0</v>
      </c>
      <c r="E57" s="563" t="n">
        <f aca="false">E52+E47+E42+E37+E32+E27+E22+E17+E12+E7</f>
        <v>0</v>
      </c>
      <c r="F57" s="563" t="n">
        <f aca="false">F52+F47+F42+F37+F32+F27+F22+F17+F12+F7</f>
        <v>0</v>
      </c>
      <c r="G57" s="563" t="n">
        <f aca="false">G52+G47+G42+G37+G32+G27+G22+G17+G12+G7</f>
        <v>0</v>
      </c>
      <c r="H57" s="563" t="n">
        <f aca="false">H52+H47+H42+H37+H32+H27+H22+H17+H12+H7</f>
        <v>0</v>
      </c>
      <c r="I57" s="563" t="n">
        <f aca="false">I52+I47+I42+I37+I32+I27+I22+I17+I12+I7</f>
        <v>0</v>
      </c>
      <c r="J57" s="563" t="n">
        <f aca="false">J52+J47+J42+J37+J32+J27+J22+J17+J12+J7</f>
        <v>0</v>
      </c>
      <c r="K57" s="563" t="n">
        <f aca="false">K52+K47+K42+K37+K32+K27+K22+K17+K12+K7</f>
        <v>0</v>
      </c>
      <c r="L57" s="563" t="n">
        <f aca="false">L52+L47+L42+L37+L32+L27+L22+L17+L12+L7</f>
        <v>0</v>
      </c>
      <c r="M57" s="563" t="n">
        <f aca="false">M52+M47+M42+M37+M32+M27+M22+M17+M12+M7</f>
        <v>1</v>
      </c>
      <c r="N57" s="565" t="n">
        <f aca="false">N52+N47+N42+N37+N32+N27+N22+N17+N12+N7</f>
        <v>0</v>
      </c>
      <c r="O57" s="710" t="n">
        <f aca="false">SUM(C57:N57)</f>
        <v>1</v>
      </c>
    </row>
    <row r="58" customFormat="false" ht="15" hidden="false" customHeight="false" outlineLevel="0" collapsed="false">
      <c r="A58" s="781"/>
      <c r="B58" s="618" t="s">
        <v>9</v>
      </c>
      <c r="C58" s="619" t="n">
        <f aca="false">C53+C48+C43+C38+C33+C28+C23+C18+C13+C8</f>
        <v>87</v>
      </c>
      <c r="D58" s="590" t="n">
        <f aca="false">D53+D48+D43+D38+D33+D28+D23+D18+D13+D8</f>
        <v>23</v>
      </c>
      <c r="E58" s="590" t="n">
        <f aca="false">E53+E48+E43+E38+E33+E28+E23+E18+E13+E8</f>
        <v>29</v>
      </c>
      <c r="F58" s="590" t="n">
        <f aca="false">F53+F48+F43+F38+F33+F28+F23+F18+F13+F8</f>
        <v>11</v>
      </c>
      <c r="G58" s="590" t="n">
        <f aca="false">G53+G48+G43+G38+G33+G28+G23+G18+G13+G8</f>
        <v>2</v>
      </c>
      <c r="H58" s="590" t="n">
        <f aca="false">H53+H48+H43+H38+H33+H28+H23+H18+H13+H8</f>
        <v>8</v>
      </c>
      <c r="I58" s="590" t="n">
        <f aca="false">I53+I48+I43+I38+I33+I28+I23+I18+I13+I8</f>
        <v>84</v>
      </c>
      <c r="J58" s="590" t="n">
        <f aca="false">J53+J48+J43+J38+J33+J28+J23+J18+J13+J8</f>
        <v>20</v>
      </c>
      <c r="K58" s="590" t="n">
        <f aca="false">K53+K48+K43+K38+K33+K28+K23+K18+K13+K8</f>
        <v>21</v>
      </c>
      <c r="L58" s="590" t="n">
        <f aca="false">L53+L48+L43+L38+L33+L28+L23+L18+L13+L8</f>
        <v>21</v>
      </c>
      <c r="M58" s="590" t="n">
        <f aca="false">M53+M48+M43+M38+M33+M28+M23+M18+M13+M8</f>
        <v>11</v>
      </c>
      <c r="N58" s="591" t="n">
        <f aca="false">N53+N48+N43+N38+N33+N28+N23+N18+N13+N8</f>
        <v>21</v>
      </c>
      <c r="O58" s="748" t="n">
        <f aca="false">SUM(C58:N58)</f>
        <v>338</v>
      </c>
    </row>
    <row r="59" customFormat="false" ht="13.5" hidden="false" customHeight="false" outlineLevel="0" collapsed="false">
      <c r="A59" s="750"/>
      <c r="B59" s="341"/>
      <c r="C59" s="341"/>
      <c r="D59" s="341"/>
      <c r="E59" s="341"/>
      <c r="F59" s="341"/>
      <c r="G59" s="341"/>
      <c r="H59" s="341"/>
      <c r="I59" s="341"/>
      <c r="J59" s="341"/>
      <c r="K59" s="341"/>
      <c r="L59" s="341"/>
      <c r="M59" s="341"/>
      <c r="N59" s="341"/>
      <c r="O59" s="341"/>
    </row>
    <row r="60" customFormat="false" ht="13.5" hidden="false" customHeight="false" outlineLevel="0" collapsed="false">
      <c r="A60" s="750"/>
      <c r="B60" s="341"/>
      <c r="C60" s="341"/>
      <c r="D60" s="341"/>
      <c r="E60" s="341"/>
      <c r="F60" s="341"/>
      <c r="G60" s="341"/>
      <c r="H60" s="341"/>
      <c r="I60" s="341"/>
      <c r="J60" s="341"/>
      <c r="K60" s="341"/>
      <c r="L60" s="341"/>
      <c r="M60" s="341"/>
      <c r="N60" s="341"/>
      <c r="O60" s="341"/>
    </row>
    <row r="61" customFormat="false" ht="13.5" hidden="false" customHeight="false" outlineLevel="0" collapsed="false">
      <c r="A61" s="750"/>
      <c r="B61" s="341"/>
      <c r="C61" s="341"/>
      <c r="D61" s="341"/>
      <c r="E61" s="341"/>
      <c r="F61" s="341"/>
      <c r="G61" s="341"/>
      <c r="H61" s="341"/>
      <c r="I61" s="341"/>
      <c r="J61" s="341"/>
      <c r="K61" s="341"/>
      <c r="L61" s="341"/>
      <c r="M61" s="341"/>
      <c r="N61" s="341"/>
      <c r="O61" s="341"/>
    </row>
    <row r="62" customFormat="false" ht="13.5" hidden="false" customHeight="false" outlineLevel="0" collapsed="false">
      <c r="A62" s="750"/>
      <c r="B62" s="341"/>
      <c r="C62" s="341"/>
      <c r="D62" s="341"/>
      <c r="E62" s="341"/>
      <c r="F62" s="341"/>
      <c r="G62" s="341"/>
      <c r="H62" s="341"/>
      <c r="I62" s="341"/>
      <c r="J62" s="341"/>
      <c r="K62" s="341"/>
      <c r="L62" s="341"/>
      <c r="M62" s="341"/>
      <c r="N62" s="341"/>
      <c r="O62" s="341"/>
    </row>
    <row r="63" customFormat="false" ht="13.5" hidden="false" customHeight="false" outlineLevel="0" collapsed="false">
      <c r="A63" s="750"/>
      <c r="B63" s="341"/>
      <c r="C63" s="341"/>
      <c r="D63" s="341"/>
      <c r="E63" s="341"/>
      <c r="F63" s="341"/>
      <c r="G63" s="341"/>
      <c r="H63" s="341"/>
      <c r="I63" s="341"/>
      <c r="J63" s="341"/>
      <c r="K63" s="341"/>
      <c r="L63" s="341"/>
      <c r="M63" s="341"/>
      <c r="N63" s="341"/>
      <c r="O63" s="341"/>
    </row>
    <row r="64" customFormat="false" ht="13.5" hidden="false" customHeight="false" outlineLevel="0" collapsed="false">
      <c r="A64" s="750"/>
      <c r="B64" s="341"/>
      <c r="C64" s="341"/>
      <c r="D64" s="341"/>
      <c r="E64" s="341"/>
      <c r="F64" s="341"/>
      <c r="G64" s="341"/>
      <c r="H64" s="341"/>
      <c r="I64" s="341"/>
      <c r="J64" s="341"/>
      <c r="K64" s="341"/>
      <c r="L64" s="341"/>
      <c r="M64" s="341"/>
      <c r="N64" s="341"/>
      <c r="O64" s="341"/>
    </row>
    <row r="65" customFormat="false" ht="13.5" hidden="false" customHeight="false" outlineLevel="0" collapsed="false">
      <c r="A65" s="750"/>
      <c r="B65" s="750"/>
      <c r="C65" s="750"/>
      <c r="D65" s="750"/>
      <c r="E65" s="750"/>
      <c r="F65" s="750"/>
      <c r="G65" s="750"/>
      <c r="H65" s="750"/>
      <c r="I65" s="750"/>
      <c r="J65" s="750"/>
      <c r="K65" s="750"/>
      <c r="L65" s="750"/>
      <c r="M65" s="750"/>
      <c r="N65" s="750"/>
      <c r="O65" s="750"/>
    </row>
    <row r="66" customFormat="false" ht="13.5" hidden="false" customHeight="false" outlineLevel="0" collapsed="false">
      <c r="A66" s="750"/>
      <c r="B66" s="750"/>
      <c r="C66" s="750"/>
      <c r="D66" s="750"/>
      <c r="E66" s="750"/>
      <c r="F66" s="750"/>
      <c r="G66" s="750"/>
      <c r="H66" s="750"/>
      <c r="I66" s="750"/>
      <c r="J66" s="750"/>
      <c r="K66" s="750"/>
      <c r="L66" s="750"/>
      <c r="M66" s="750"/>
      <c r="N66" s="750"/>
      <c r="O66" s="750"/>
    </row>
    <row r="67" customFormat="false" ht="13.5" hidden="false" customHeight="false" outlineLevel="0" collapsed="false">
      <c r="A67" s="750"/>
      <c r="B67" s="750"/>
      <c r="C67" s="750"/>
      <c r="D67" s="750"/>
      <c r="E67" s="750"/>
      <c r="F67" s="750"/>
      <c r="G67" s="750"/>
      <c r="H67" s="750"/>
      <c r="I67" s="750"/>
      <c r="J67" s="750"/>
      <c r="K67" s="750"/>
      <c r="L67" s="750"/>
      <c r="M67" s="750"/>
      <c r="N67" s="750"/>
      <c r="O67" s="750"/>
    </row>
    <row r="68" customFormat="false" ht="13.5" hidden="false" customHeight="false" outlineLevel="0" collapsed="false">
      <c r="A68" s="750"/>
      <c r="B68" s="750"/>
      <c r="C68" s="750"/>
      <c r="D68" s="750"/>
      <c r="E68" s="750"/>
      <c r="F68" s="750"/>
      <c r="G68" s="750"/>
      <c r="H68" s="750"/>
      <c r="I68" s="750"/>
      <c r="J68" s="750"/>
      <c r="K68" s="750"/>
      <c r="L68" s="750"/>
      <c r="M68" s="750"/>
      <c r="N68" s="750"/>
      <c r="O68" s="750"/>
    </row>
    <row r="69" customFormat="false" ht="13.5" hidden="false" customHeight="false" outlineLevel="0" collapsed="false">
      <c r="A69" s="750"/>
      <c r="B69" s="750"/>
      <c r="C69" s="750"/>
      <c r="D69" s="750"/>
      <c r="E69" s="750"/>
      <c r="F69" s="750"/>
      <c r="G69" s="750"/>
      <c r="H69" s="750"/>
      <c r="I69" s="750"/>
      <c r="J69" s="750"/>
      <c r="K69" s="750"/>
      <c r="L69" s="750"/>
      <c r="M69" s="750"/>
      <c r="N69" s="750"/>
      <c r="O69" s="750"/>
    </row>
    <row r="70" customFormat="false" ht="13.5" hidden="false" customHeight="false" outlineLevel="0" collapsed="false">
      <c r="A70" s="750"/>
      <c r="B70" s="750"/>
      <c r="C70" s="750"/>
      <c r="D70" s="750"/>
      <c r="E70" s="750"/>
      <c r="F70" s="750"/>
      <c r="G70" s="750"/>
      <c r="H70" s="750"/>
      <c r="I70" s="750"/>
      <c r="J70" s="750"/>
      <c r="K70" s="750"/>
      <c r="L70" s="750"/>
      <c r="M70" s="750"/>
      <c r="N70" s="750"/>
      <c r="O70" s="750"/>
    </row>
    <row r="71" customFormat="false" ht="13.5" hidden="false" customHeight="false" outlineLevel="0" collapsed="false">
      <c r="A71" s="750"/>
      <c r="B71" s="750"/>
      <c r="C71" s="750"/>
      <c r="D71" s="750"/>
      <c r="E71" s="750"/>
      <c r="F71" s="750"/>
      <c r="G71" s="750"/>
      <c r="H71" s="750"/>
      <c r="I71" s="750"/>
      <c r="J71" s="750"/>
      <c r="K71" s="750"/>
      <c r="L71" s="750"/>
      <c r="M71" s="750"/>
      <c r="N71" s="750"/>
      <c r="O71" s="750"/>
    </row>
    <row r="72" customFormat="false" ht="13.5" hidden="false" customHeight="false" outlineLevel="0" collapsed="false">
      <c r="A72" s="750"/>
      <c r="B72" s="750"/>
      <c r="C72" s="750"/>
      <c r="D72" s="750"/>
      <c r="E72" s="750"/>
      <c r="F72" s="750"/>
      <c r="G72" s="750"/>
      <c r="H72" s="750"/>
      <c r="I72" s="750"/>
      <c r="J72" s="750"/>
      <c r="K72" s="750"/>
      <c r="L72" s="750"/>
      <c r="M72" s="750"/>
      <c r="N72" s="750"/>
      <c r="O72" s="750"/>
    </row>
    <row r="73" customFormat="false" ht="13.5" hidden="false" customHeight="false" outlineLevel="0" collapsed="false">
      <c r="A73" s="750"/>
      <c r="B73" s="750"/>
      <c r="C73" s="750"/>
      <c r="D73" s="750"/>
      <c r="E73" s="750"/>
      <c r="F73" s="750"/>
      <c r="G73" s="750"/>
      <c r="H73" s="750"/>
      <c r="I73" s="750"/>
      <c r="J73" s="750"/>
      <c r="K73" s="750"/>
      <c r="L73" s="750"/>
      <c r="M73" s="750"/>
      <c r="N73" s="750"/>
      <c r="O73" s="750"/>
    </row>
    <row r="74" customFormat="false" ht="13.5" hidden="false" customHeight="false" outlineLevel="0" collapsed="false">
      <c r="A74" s="750"/>
      <c r="B74" s="750"/>
      <c r="C74" s="750"/>
      <c r="D74" s="750"/>
      <c r="E74" s="750"/>
      <c r="F74" s="750"/>
      <c r="G74" s="750"/>
      <c r="H74" s="750"/>
      <c r="I74" s="750"/>
      <c r="J74" s="750"/>
      <c r="K74" s="750"/>
      <c r="L74" s="750"/>
      <c r="M74" s="750"/>
      <c r="N74" s="750"/>
      <c r="O74" s="750"/>
    </row>
    <row r="75" customFormat="false" ht="13.5" hidden="false" customHeight="false" outlineLevel="0" collapsed="false">
      <c r="A75" s="750"/>
      <c r="B75" s="750"/>
      <c r="C75" s="750"/>
      <c r="D75" s="750"/>
      <c r="E75" s="750"/>
      <c r="F75" s="750"/>
      <c r="G75" s="750"/>
      <c r="H75" s="750"/>
      <c r="I75" s="750"/>
      <c r="J75" s="750"/>
      <c r="K75" s="750"/>
      <c r="L75" s="750"/>
      <c r="M75" s="750"/>
      <c r="N75" s="750"/>
      <c r="O75" s="750"/>
    </row>
    <row r="76" customFormat="false" ht="13.5" hidden="false" customHeight="false" outlineLevel="0" collapsed="false">
      <c r="A76" s="750"/>
      <c r="B76" s="750"/>
      <c r="C76" s="750"/>
      <c r="D76" s="750"/>
      <c r="E76" s="750"/>
      <c r="F76" s="750"/>
      <c r="G76" s="750"/>
      <c r="H76" s="750"/>
      <c r="I76" s="750"/>
      <c r="J76" s="750"/>
      <c r="K76" s="750"/>
      <c r="L76" s="750"/>
      <c r="M76" s="750"/>
      <c r="N76" s="750"/>
      <c r="O76" s="750"/>
    </row>
    <row r="77" customFormat="false" ht="13.5" hidden="false" customHeight="false" outlineLevel="0" collapsed="false">
      <c r="A77" s="750"/>
      <c r="B77" s="750"/>
      <c r="C77" s="750"/>
      <c r="D77" s="750"/>
      <c r="E77" s="750"/>
      <c r="F77" s="750"/>
      <c r="G77" s="750"/>
      <c r="H77" s="750"/>
      <c r="I77" s="750"/>
      <c r="J77" s="750"/>
      <c r="K77" s="750"/>
      <c r="L77" s="750"/>
      <c r="M77" s="750"/>
      <c r="N77" s="750"/>
      <c r="O77" s="750"/>
    </row>
    <row r="78" customFormat="false" ht="13.5" hidden="false" customHeight="false" outlineLevel="0" collapsed="false">
      <c r="A78" s="750"/>
      <c r="B78" s="750"/>
      <c r="C78" s="750"/>
      <c r="D78" s="750"/>
      <c r="E78" s="750"/>
      <c r="F78" s="750"/>
      <c r="G78" s="750"/>
      <c r="H78" s="750"/>
      <c r="I78" s="750"/>
      <c r="J78" s="750"/>
      <c r="K78" s="750"/>
      <c r="L78" s="750"/>
      <c r="M78" s="750"/>
      <c r="N78" s="750"/>
      <c r="O78" s="750"/>
    </row>
  </sheetData>
  <mergeCells count="9">
    <mergeCell ref="A9:A11"/>
    <mergeCell ref="A14:A16"/>
    <mergeCell ref="A19:A21"/>
    <mergeCell ref="A29:A33"/>
    <mergeCell ref="A34:A38"/>
    <mergeCell ref="A39:A41"/>
    <mergeCell ref="A44:A46"/>
    <mergeCell ref="A49:A51"/>
    <mergeCell ref="A54:A56"/>
  </mergeCells>
  <printOptions headings="false" gridLines="false" gridLinesSet="true" horizontalCentered="false" verticalCentered="false"/>
  <pageMargins left="0.7875" right="0.7875" top="0.229861111111111" bottom="0.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O37" activeCellId="0" sqref="O37"/>
    </sheetView>
  </sheetViews>
  <sheetFormatPr defaultColWidth="8.9921875" defaultRowHeight="16.5" zeroHeight="false" outlineLevelRow="0" outlineLevelCol="0"/>
  <cols>
    <col collapsed="false" customWidth="false" hidden="false" outlineLevel="0" max="257" min="1" style="596" width="8.99"/>
  </cols>
  <sheetData>
    <row r="1" customFormat="false" ht="16.5" hidden="false" customHeight="true" outlineLevel="0" collapsed="false">
      <c r="A1" s="341"/>
      <c r="B1" s="782"/>
      <c r="C1" s="341"/>
      <c r="D1" s="341"/>
      <c r="E1" s="341"/>
      <c r="F1" s="545" t="s">
        <v>153</v>
      </c>
      <c r="G1" s="545"/>
      <c r="H1" s="545"/>
      <c r="I1" s="341"/>
      <c r="J1" s="783" t="s">
        <v>154</v>
      </c>
      <c r="K1" s="545"/>
      <c r="L1" s="341"/>
      <c r="M1" s="341"/>
      <c r="N1" s="341"/>
      <c r="O1" s="341"/>
    </row>
    <row r="2" customFormat="false" ht="16.5" hidden="false" customHeight="true" outlineLevel="0" collapsed="false">
      <c r="A2" s="341"/>
      <c r="B2" s="782"/>
      <c r="C2" s="341"/>
      <c r="D2" s="341"/>
      <c r="E2" s="341"/>
      <c r="F2" s="341" t="s">
        <v>95</v>
      </c>
      <c r="G2" s="341"/>
      <c r="H2" s="341"/>
      <c r="I2" s="341"/>
      <c r="J2" s="341"/>
      <c r="K2" s="341"/>
      <c r="L2" s="341"/>
      <c r="M2" s="341"/>
      <c r="N2" s="784" t="s">
        <v>91</v>
      </c>
      <c r="O2" s="341"/>
    </row>
    <row r="3" customFormat="false" ht="16.5" hidden="false" customHeight="true" outlineLevel="0" collapsed="false">
      <c r="A3" s="785"/>
      <c r="B3" s="786"/>
      <c r="C3" s="787" t="s">
        <v>52</v>
      </c>
      <c r="D3" s="788" t="s">
        <v>53</v>
      </c>
      <c r="E3" s="788" t="s">
        <v>54</v>
      </c>
      <c r="F3" s="788" t="s">
        <v>155</v>
      </c>
      <c r="G3" s="788" t="s">
        <v>56</v>
      </c>
      <c r="H3" s="788" t="s">
        <v>57</v>
      </c>
      <c r="I3" s="788" t="s">
        <v>58</v>
      </c>
      <c r="J3" s="788" t="s">
        <v>156</v>
      </c>
      <c r="K3" s="788" t="s">
        <v>60</v>
      </c>
      <c r="L3" s="788" t="s">
        <v>61</v>
      </c>
      <c r="M3" s="789" t="s">
        <v>62</v>
      </c>
      <c r="N3" s="789" t="s">
        <v>63</v>
      </c>
      <c r="O3" s="790" t="s">
        <v>64</v>
      </c>
    </row>
    <row r="4" customFormat="false" ht="16.5" hidden="false" customHeight="true" outlineLevel="0" collapsed="false">
      <c r="A4" s="791"/>
      <c r="B4" s="792" t="s">
        <v>64</v>
      </c>
      <c r="C4" s="555" t="n">
        <v>2742</v>
      </c>
      <c r="D4" s="556" t="n">
        <v>2353</v>
      </c>
      <c r="E4" s="556" t="n">
        <v>2399</v>
      </c>
      <c r="F4" s="556" t="n">
        <v>2469</v>
      </c>
      <c r="G4" s="556" t="n">
        <v>2604</v>
      </c>
      <c r="H4" s="556" t="n">
        <v>2498</v>
      </c>
      <c r="I4" s="556" t="n">
        <v>2226</v>
      </c>
      <c r="J4" s="556" t="n">
        <v>2216</v>
      </c>
      <c r="K4" s="556" t="n">
        <v>2516</v>
      </c>
      <c r="L4" s="556" t="n">
        <v>2004</v>
      </c>
      <c r="M4" s="442" t="n">
        <v>1786</v>
      </c>
      <c r="N4" s="442" t="n">
        <v>2385</v>
      </c>
      <c r="O4" s="793" t="n">
        <f aca="false">IF(SUM(C4:N4)="","",SUM(C4:N4))</f>
        <v>28198</v>
      </c>
    </row>
    <row r="5" customFormat="false" ht="16.5" hidden="false" customHeight="true" outlineLevel="0" collapsed="false">
      <c r="A5" s="794"/>
      <c r="B5" s="795" t="s">
        <v>157</v>
      </c>
      <c r="C5" s="562" t="n">
        <v>1036</v>
      </c>
      <c r="D5" s="563" t="n">
        <v>1237</v>
      </c>
      <c r="E5" s="563" t="n">
        <v>1265</v>
      </c>
      <c r="F5" s="563" t="n">
        <v>1171</v>
      </c>
      <c r="G5" s="563" t="n">
        <v>1191</v>
      </c>
      <c r="H5" s="563" t="n">
        <v>1017</v>
      </c>
      <c r="I5" s="563" t="n">
        <v>1022</v>
      </c>
      <c r="J5" s="563" t="n">
        <v>966</v>
      </c>
      <c r="K5" s="563" t="n">
        <v>981</v>
      </c>
      <c r="L5" s="563" t="n">
        <v>907</v>
      </c>
      <c r="M5" s="563" t="n">
        <v>932</v>
      </c>
      <c r="N5" s="563" t="n">
        <v>985</v>
      </c>
      <c r="O5" s="796" t="n">
        <f aca="false">IF(SUM(C5:N5)="","",SUM(C5:N5))</f>
        <v>12710</v>
      </c>
    </row>
    <row r="6" customFormat="false" ht="16.5" hidden="false" customHeight="true" outlineLevel="0" collapsed="false">
      <c r="A6" s="797" t="s">
        <v>158</v>
      </c>
      <c r="B6" s="795" t="s">
        <v>159</v>
      </c>
      <c r="C6" s="562" t="n">
        <v>735</v>
      </c>
      <c r="D6" s="563" t="n">
        <v>678</v>
      </c>
      <c r="E6" s="563" t="n">
        <v>794</v>
      </c>
      <c r="F6" s="563" t="n">
        <v>826</v>
      </c>
      <c r="G6" s="563" t="n">
        <v>982</v>
      </c>
      <c r="H6" s="563" t="n">
        <v>912</v>
      </c>
      <c r="I6" s="563" t="n">
        <v>732</v>
      </c>
      <c r="J6" s="563" t="n">
        <v>723</v>
      </c>
      <c r="K6" s="563" t="n">
        <v>937</v>
      </c>
      <c r="L6" s="563" t="n">
        <v>749</v>
      </c>
      <c r="M6" s="563" t="n">
        <v>510</v>
      </c>
      <c r="N6" s="563" t="n">
        <v>886</v>
      </c>
      <c r="O6" s="796" t="n">
        <f aca="false">IF(SUM(C6:N6)="","",SUM(C6:N6))</f>
        <v>9464</v>
      </c>
    </row>
    <row r="7" customFormat="false" ht="16.5" hidden="false" customHeight="true" outlineLevel="0" collapsed="false">
      <c r="A7" s="798"/>
      <c r="B7" s="795" t="s">
        <v>7</v>
      </c>
      <c r="C7" s="562" t="n">
        <v>38</v>
      </c>
      <c r="D7" s="563" t="n">
        <v>2</v>
      </c>
      <c r="E7" s="563" t="n">
        <v>2</v>
      </c>
      <c r="F7" s="563" t="n">
        <v>0</v>
      </c>
      <c r="G7" s="563" t="n">
        <v>4</v>
      </c>
      <c r="H7" s="563" t="n">
        <v>31</v>
      </c>
      <c r="I7" s="563" t="n">
        <v>4</v>
      </c>
      <c r="J7" s="563" t="n">
        <v>2</v>
      </c>
      <c r="K7" s="563" t="n">
        <v>4</v>
      </c>
      <c r="L7" s="563" t="n">
        <v>5</v>
      </c>
      <c r="M7" s="563" t="n">
        <v>2</v>
      </c>
      <c r="N7" s="563" t="n">
        <v>0</v>
      </c>
      <c r="O7" s="796" t="n">
        <f aca="false">IF(SUM(C7:N7)="","",SUM(C7:N7))</f>
        <v>94</v>
      </c>
    </row>
    <row r="8" customFormat="false" ht="16.5" hidden="false" customHeight="true" outlineLevel="0" collapsed="false">
      <c r="A8" s="799"/>
      <c r="B8" s="800" t="s">
        <v>9</v>
      </c>
      <c r="C8" s="570" t="n">
        <v>933</v>
      </c>
      <c r="D8" s="571" t="n">
        <v>436</v>
      </c>
      <c r="E8" s="571" t="n">
        <v>338</v>
      </c>
      <c r="F8" s="571" t="n">
        <v>472</v>
      </c>
      <c r="G8" s="571" t="n">
        <v>427</v>
      </c>
      <c r="H8" s="571" t="n">
        <v>538</v>
      </c>
      <c r="I8" s="571" t="n">
        <v>468</v>
      </c>
      <c r="J8" s="571" t="n">
        <v>525</v>
      </c>
      <c r="K8" s="571" t="n">
        <v>594</v>
      </c>
      <c r="L8" s="571" t="n">
        <v>343</v>
      </c>
      <c r="M8" s="765" t="n">
        <v>342</v>
      </c>
      <c r="N8" s="765" t="n">
        <v>514</v>
      </c>
      <c r="O8" s="801" t="n">
        <f aca="false">IF(SUM(C8:N8)="","",SUM(C8:N8))</f>
        <v>5930</v>
      </c>
    </row>
    <row r="9" customFormat="false" ht="16.5" hidden="false" customHeight="true" outlineLevel="0" collapsed="false">
      <c r="A9" s="802" t="s">
        <v>160</v>
      </c>
      <c r="B9" s="792" t="s">
        <v>64</v>
      </c>
      <c r="C9" s="584" t="n">
        <v>2320</v>
      </c>
      <c r="D9" s="442" t="n">
        <v>2177</v>
      </c>
      <c r="E9" s="442" t="n">
        <v>2173</v>
      </c>
      <c r="F9" s="442" t="n">
        <v>2258</v>
      </c>
      <c r="G9" s="442" t="n">
        <v>2479</v>
      </c>
      <c r="H9" s="442" t="n">
        <v>2234</v>
      </c>
      <c r="I9" s="442" t="n">
        <v>2128</v>
      </c>
      <c r="J9" s="442" t="n">
        <v>2069</v>
      </c>
      <c r="K9" s="442" t="n">
        <v>2288</v>
      </c>
      <c r="L9" s="442" t="n">
        <v>1884</v>
      </c>
      <c r="M9" s="556" t="n">
        <v>1747</v>
      </c>
      <c r="N9" s="556" t="n">
        <v>2258</v>
      </c>
      <c r="O9" s="793" t="n">
        <f aca="false">IF(SUM(C9:N9)="","",SUM(C9:N9))</f>
        <v>26015</v>
      </c>
    </row>
    <row r="10" customFormat="false" ht="16.5" hidden="false" customHeight="true" outlineLevel="0" collapsed="false">
      <c r="A10" s="802"/>
      <c r="B10" s="795" t="s">
        <v>157</v>
      </c>
      <c r="C10" s="586" t="n">
        <v>999</v>
      </c>
      <c r="D10" s="563" t="n">
        <v>1207</v>
      </c>
      <c r="E10" s="563" t="n">
        <v>1247</v>
      </c>
      <c r="F10" s="563" t="n">
        <v>1153</v>
      </c>
      <c r="G10" s="563" t="n">
        <v>1165</v>
      </c>
      <c r="H10" s="563" t="n">
        <v>997</v>
      </c>
      <c r="I10" s="563" t="n">
        <v>988</v>
      </c>
      <c r="J10" s="563" t="n">
        <v>926</v>
      </c>
      <c r="K10" s="563" t="n">
        <v>959</v>
      </c>
      <c r="L10" s="563" t="n">
        <v>879</v>
      </c>
      <c r="M10" s="442" t="n">
        <v>912</v>
      </c>
      <c r="N10" s="442" t="n">
        <v>962</v>
      </c>
      <c r="O10" s="796" t="n">
        <f aca="false">IF(SUM(C10:N10)="","",SUM(C10:N10))</f>
        <v>12394</v>
      </c>
    </row>
    <row r="11" customFormat="false" ht="16.5" hidden="false" customHeight="true" outlineLevel="0" collapsed="false">
      <c r="A11" s="802"/>
      <c r="B11" s="795" t="s">
        <v>159</v>
      </c>
      <c r="C11" s="586" t="n">
        <v>626</v>
      </c>
      <c r="D11" s="563" t="n">
        <v>613</v>
      </c>
      <c r="E11" s="563" t="n">
        <v>689</v>
      </c>
      <c r="F11" s="563" t="n">
        <v>724</v>
      </c>
      <c r="G11" s="563" t="n">
        <v>903</v>
      </c>
      <c r="H11" s="563" t="n">
        <v>904</v>
      </c>
      <c r="I11" s="563" t="n">
        <v>705</v>
      </c>
      <c r="J11" s="563" t="n">
        <v>637</v>
      </c>
      <c r="K11" s="563" t="n">
        <v>880</v>
      </c>
      <c r="L11" s="563" t="n">
        <v>702</v>
      </c>
      <c r="M11" s="442" t="n">
        <v>509</v>
      </c>
      <c r="N11" s="442" t="n">
        <v>846</v>
      </c>
      <c r="O11" s="796" t="n">
        <f aca="false">IF(SUM(C11:N11)="","",SUM(C11:N11))</f>
        <v>8738</v>
      </c>
    </row>
    <row r="12" customFormat="false" ht="16.5" hidden="false" customHeight="true" outlineLevel="0" collapsed="false">
      <c r="A12" s="798"/>
      <c r="B12" s="795" t="s">
        <v>7</v>
      </c>
      <c r="C12" s="586" t="n">
        <v>2</v>
      </c>
      <c r="D12" s="563" t="n">
        <v>2</v>
      </c>
      <c r="E12" s="563" t="n">
        <v>2</v>
      </c>
      <c r="F12" s="563" t="n">
        <v>0</v>
      </c>
      <c r="G12" s="563" t="n">
        <v>4</v>
      </c>
      <c r="H12" s="563" t="n">
        <v>4</v>
      </c>
      <c r="I12" s="563" t="n">
        <v>4</v>
      </c>
      <c r="J12" s="563" t="n">
        <v>2</v>
      </c>
      <c r="K12" s="563" t="n">
        <v>3</v>
      </c>
      <c r="L12" s="563" t="n">
        <v>5</v>
      </c>
      <c r="M12" s="442" t="n">
        <v>1</v>
      </c>
      <c r="N12" s="442" t="n">
        <v>0</v>
      </c>
      <c r="O12" s="796" t="n">
        <f aca="false">IF(SUM(C12:N12)="","",SUM(C12:N12))</f>
        <v>29</v>
      </c>
    </row>
    <row r="13" customFormat="false" ht="16.5" hidden="false" customHeight="true" outlineLevel="0" collapsed="false">
      <c r="A13" s="798"/>
      <c r="B13" s="803" t="s">
        <v>9</v>
      </c>
      <c r="C13" s="804" t="n">
        <v>693</v>
      </c>
      <c r="D13" s="386" t="n">
        <v>355</v>
      </c>
      <c r="E13" s="386" t="n">
        <v>235</v>
      </c>
      <c r="F13" s="386" t="n">
        <v>381</v>
      </c>
      <c r="G13" s="386" t="n">
        <v>407</v>
      </c>
      <c r="H13" s="386" t="n">
        <v>329</v>
      </c>
      <c r="I13" s="386" t="n">
        <v>431</v>
      </c>
      <c r="J13" s="386" t="n">
        <v>504</v>
      </c>
      <c r="K13" s="386" t="n">
        <v>446</v>
      </c>
      <c r="L13" s="386" t="n">
        <v>298</v>
      </c>
      <c r="M13" s="765" t="n">
        <v>325</v>
      </c>
      <c r="N13" s="765" t="n">
        <v>450</v>
      </c>
      <c r="O13" s="801" t="n">
        <f aca="false">IF(SUM(C13:N13)="","",SUM(C13:N13))</f>
        <v>4854</v>
      </c>
    </row>
    <row r="14" s="809" customFormat="true" ht="16.5" hidden="false" customHeight="true" outlineLevel="0" collapsed="false">
      <c r="A14" s="805" t="s">
        <v>161</v>
      </c>
      <c r="B14" s="806"/>
      <c r="C14" s="807" t="n">
        <f aca="false">IF(C4="","",C9/C4)</f>
        <v>0.846097738876732</v>
      </c>
      <c r="D14" s="807" t="n">
        <v>0.925201869953251</v>
      </c>
      <c r="E14" s="807" t="n">
        <v>0.905794080867028</v>
      </c>
      <c r="F14" s="807" t="n">
        <v>0.914540299716484</v>
      </c>
      <c r="G14" s="807" t="n">
        <f aca="false">IF(G4="","",G9/G4)</f>
        <v>0.951996927803379</v>
      </c>
      <c r="H14" s="807" t="n">
        <v>0.89431545236189</v>
      </c>
      <c r="I14" s="807" t="n">
        <v>0.955974842767296</v>
      </c>
      <c r="J14" s="807" t="n">
        <v>0.933664259927798</v>
      </c>
      <c r="K14" s="807" t="n">
        <v>0.909379968203498</v>
      </c>
      <c r="L14" s="807" t="n">
        <v>0.940119760479042</v>
      </c>
      <c r="M14" s="807" t="n">
        <f aca="false">IF(M4="","",M9/M4)</f>
        <v>0.978163493840985</v>
      </c>
      <c r="N14" s="807" t="n">
        <f aca="false">IF(N4="","",N9/N4)</f>
        <v>0.946750524109015</v>
      </c>
      <c r="O14" s="808" t="n">
        <f aca="false">IF(O4="","",O9/O4)</f>
        <v>0.922583161926378</v>
      </c>
    </row>
    <row r="15" customFormat="false" ht="16.5" hidden="false" customHeight="true" outlineLevel="0" collapsed="false">
      <c r="A15" s="802" t="s">
        <v>162</v>
      </c>
      <c r="B15" s="792" t="s">
        <v>64</v>
      </c>
      <c r="C15" s="584" t="n">
        <v>43</v>
      </c>
      <c r="D15" s="442" t="n">
        <v>29</v>
      </c>
      <c r="E15" s="442" t="n">
        <v>0</v>
      </c>
      <c r="F15" s="442" t="n">
        <v>0</v>
      </c>
      <c r="G15" s="442" t="n">
        <v>0</v>
      </c>
      <c r="H15" s="442" t="n">
        <v>0</v>
      </c>
      <c r="I15" s="442" t="n">
        <v>0</v>
      </c>
      <c r="J15" s="442" t="n">
        <v>24</v>
      </c>
      <c r="K15" s="442" t="n">
        <v>0</v>
      </c>
      <c r="L15" s="442" t="n">
        <v>35</v>
      </c>
      <c r="M15" s="556" t="n">
        <v>0</v>
      </c>
      <c r="N15" s="556" t="n">
        <v>32</v>
      </c>
      <c r="O15" s="810" t="n">
        <f aca="false">IF(SUM(C15:N15)="","",SUM(C15:N15))</f>
        <v>163</v>
      </c>
    </row>
    <row r="16" customFormat="false" ht="16.5" hidden="false" customHeight="true" outlineLevel="0" collapsed="false">
      <c r="A16" s="802"/>
      <c r="B16" s="795" t="s">
        <v>157</v>
      </c>
      <c r="C16" s="586" t="n">
        <v>0</v>
      </c>
      <c r="D16" s="563" t="n">
        <v>0</v>
      </c>
      <c r="E16" s="563" t="n">
        <v>0</v>
      </c>
      <c r="F16" s="563" t="n">
        <v>0</v>
      </c>
      <c r="G16" s="563" t="n">
        <v>0</v>
      </c>
      <c r="H16" s="563" t="n">
        <v>0</v>
      </c>
      <c r="I16" s="563" t="n">
        <v>0</v>
      </c>
      <c r="J16" s="563" t="n">
        <v>0</v>
      </c>
      <c r="K16" s="563" t="n">
        <v>0</v>
      </c>
      <c r="L16" s="563" t="n">
        <v>0</v>
      </c>
      <c r="M16" s="442" t="n">
        <v>0</v>
      </c>
      <c r="N16" s="442" t="n">
        <v>0</v>
      </c>
      <c r="O16" s="796" t="n">
        <f aca="false">IF(SUM(C16:N16)="","",SUM(C16:N16))</f>
        <v>0</v>
      </c>
    </row>
    <row r="17" customFormat="false" ht="16.5" hidden="false" customHeight="true" outlineLevel="0" collapsed="false">
      <c r="A17" s="802"/>
      <c r="B17" s="795" t="s">
        <v>159</v>
      </c>
      <c r="C17" s="586" t="n">
        <v>43</v>
      </c>
      <c r="D17" s="563" t="n">
        <v>29</v>
      </c>
      <c r="E17" s="563" t="n">
        <v>0</v>
      </c>
      <c r="F17" s="563" t="n">
        <v>0</v>
      </c>
      <c r="G17" s="563" t="n">
        <v>0</v>
      </c>
      <c r="H17" s="563" t="n">
        <v>0</v>
      </c>
      <c r="I17" s="563" t="n">
        <v>0</v>
      </c>
      <c r="J17" s="563" t="n">
        <v>24</v>
      </c>
      <c r="K17" s="563" t="n">
        <v>0</v>
      </c>
      <c r="L17" s="563" t="n">
        <v>35</v>
      </c>
      <c r="M17" s="442" t="n">
        <v>0</v>
      </c>
      <c r="N17" s="442" t="n">
        <v>32</v>
      </c>
      <c r="O17" s="796" t="n">
        <f aca="false">IF(SUM(C17:N17)="","",SUM(C17:N17))</f>
        <v>163</v>
      </c>
    </row>
    <row r="18" customFormat="false" ht="16.5" hidden="false" customHeight="true" outlineLevel="0" collapsed="false">
      <c r="A18" s="798"/>
      <c r="B18" s="795" t="s">
        <v>7</v>
      </c>
      <c r="C18" s="586" t="n">
        <v>0</v>
      </c>
      <c r="D18" s="563" t="n">
        <v>0</v>
      </c>
      <c r="E18" s="563" t="n">
        <v>0</v>
      </c>
      <c r="F18" s="563" t="n">
        <v>0</v>
      </c>
      <c r="G18" s="563" t="n">
        <v>0</v>
      </c>
      <c r="H18" s="563" t="n">
        <v>0</v>
      </c>
      <c r="I18" s="563" t="n">
        <v>0</v>
      </c>
      <c r="J18" s="563" t="n">
        <v>0</v>
      </c>
      <c r="K18" s="563" t="n">
        <v>0</v>
      </c>
      <c r="L18" s="563" t="n">
        <v>0</v>
      </c>
      <c r="M18" s="442" t="n">
        <v>0</v>
      </c>
      <c r="N18" s="442" t="n">
        <v>0</v>
      </c>
      <c r="O18" s="796" t="n">
        <f aca="false">IF(SUM(C18:N18)="","",SUM(C18:N18))</f>
        <v>0</v>
      </c>
    </row>
    <row r="19" customFormat="false" ht="16.5" hidden="false" customHeight="true" outlineLevel="0" collapsed="false">
      <c r="A19" s="798"/>
      <c r="B19" s="803" t="s">
        <v>9</v>
      </c>
      <c r="C19" s="804" t="n">
        <v>0</v>
      </c>
      <c r="D19" s="386" t="n">
        <v>0</v>
      </c>
      <c r="E19" s="386" t="n">
        <v>0</v>
      </c>
      <c r="F19" s="386" t="n">
        <v>0</v>
      </c>
      <c r="G19" s="386" t="n">
        <v>0</v>
      </c>
      <c r="H19" s="386" t="n">
        <v>0</v>
      </c>
      <c r="I19" s="386" t="n">
        <v>0</v>
      </c>
      <c r="J19" s="386" t="n">
        <v>0</v>
      </c>
      <c r="K19" s="386" t="n">
        <v>0</v>
      </c>
      <c r="L19" s="386" t="n">
        <v>0</v>
      </c>
      <c r="M19" s="765" t="n">
        <v>0</v>
      </c>
      <c r="N19" s="765" t="n">
        <v>0</v>
      </c>
      <c r="O19" s="811" t="n">
        <f aca="false">IF(SUM(C19:N19)="","",SUM(C19:N19))</f>
        <v>0</v>
      </c>
    </row>
    <row r="20" s="809" customFormat="true" ht="16.5" hidden="false" customHeight="true" outlineLevel="0" collapsed="false">
      <c r="A20" s="805" t="s">
        <v>163</v>
      </c>
      <c r="B20" s="806"/>
      <c r="C20" s="807" t="n">
        <f aca="false">IF(C10="","",C15/C4)</f>
        <v>0.0156819839533187</v>
      </c>
      <c r="D20" s="807" t="n">
        <v>0.0123246918827029</v>
      </c>
      <c r="E20" s="807" t="n">
        <v>0</v>
      </c>
      <c r="F20" s="807" t="n">
        <v>0</v>
      </c>
      <c r="G20" s="807" t="n">
        <f aca="false">IF(G10="","",G15/G4)</f>
        <v>0</v>
      </c>
      <c r="H20" s="807" t="n">
        <v>0</v>
      </c>
      <c r="I20" s="807" t="n">
        <v>0</v>
      </c>
      <c r="J20" s="807" t="n">
        <v>0.0108303249097473</v>
      </c>
      <c r="K20" s="807" t="n">
        <v>0</v>
      </c>
      <c r="L20" s="807" t="n">
        <v>0.0174650698602794</v>
      </c>
      <c r="M20" s="807" t="n">
        <f aca="false">IF(M10="","",M15/M4)</f>
        <v>0</v>
      </c>
      <c r="N20" s="807" t="n">
        <f aca="false">IF(N10="","",N15/N4)</f>
        <v>0.0134171907756813</v>
      </c>
      <c r="O20" s="812" t="n">
        <f aca="false">IF(O10="","",O15/O4)</f>
        <v>0.00578055181218526</v>
      </c>
      <c r="P20" s="813"/>
    </row>
    <row r="21" customFormat="false" ht="16.5" hidden="false" customHeight="true" outlineLevel="0" collapsed="false">
      <c r="A21" s="814" t="s">
        <v>164</v>
      </c>
      <c r="B21" s="792" t="s">
        <v>64</v>
      </c>
      <c r="C21" s="584" t="n">
        <v>316</v>
      </c>
      <c r="D21" s="442" t="n">
        <v>115</v>
      </c>
      <c r="E21" s="442" t="n">
        <v>126</v>
      </c>
      <c r="F21" s="442" t="n">
        <v>128</v>
      </c>
      <c r="G21" s="442" t="n">
        <v>63</v>
      </c>
      <c r="H21" s="442" t="n">
        <v>57</v>
      </c>
      <c r="I21" s="442" t="n">
        <v>79</v>
      </c>
      <c r="J21" s="442" t="n">
        <v>90</v>
      </c>
      <c r="K21" s="442" t="n">
        <v>185</v>
      </c>
      <c r="L21" s="442" t="n">
        <v>63</v>
      </c>
      <c r="M21" s="556" t="n">
        <v>20</v>
      </c>
      <c r="N21" s="556" t="n">
        <v>36</v>
      </c>
      <c r="O21" s="810" t="n">
        <f aca="false">IF(SUM(C21:N21)="","",SUM(C21:N21))</f>
        <v>1278</v>
      </c>
    </row>
    <row r="22" customFormat="false" ht="16.5" hidden="false" customHeight="true" outlineLevel="0" collapsed="false">
      <c r="A22" s="814"/>
      <c r="B22" s="795" t="s">
        <v>157</v>
      </c>
      <c r="C22" s="586" t="n">
        <v>14</v>
      </c>
      <c r="D22" s="563" t="n">
        <v>5</v>
      </c>
      <c r="E22" s="563" t="n">
        <v>7</v>
      </c>
      <c r="F22" s="563" t="n">
        <v>6</v>
      </c>
      <c r="G22" s="563" t="n">
        <v>11</v>
      </c>
      <c r="H22" s="563" t="n">
        <v>8</v>
      </c>
      <c r="I22" s="563" t="n">
        <v>15</v>
      </c>
      <c r="J22" s="563" t="n">
        <v>13</v>
      </c>
      <c r="K22" s="563" t="n">
        <v>10</v>
      </c>
      <c r="L22" s="563" t="n">
        <v>10</v>
      </c>
      <c r="M22" s="563" t="n">
        <v>3</v>
      </c>
      <c r="N22" s="563" t="n">
        <v>6</v>
      </c>
      <c r="O22" s="796" t="n">
        <f aca="false">IF(SUM(C22:N22)="","",SUM(C22:N22))</f>
        <v>108</v>
      </c>
    </row>
    <row r="23" customFormat="false" ht="16.5" hidden="false" customHeight="true" outlineLevel="0" collapsed="false">
      <c r="A23" s="814"/>
      <c r="B23" s="795" t="s">
        <v>159</v>
      </c>
      <c r="C23" s="586" t="n">
        <v>62</v>
      </c>
      <c r="D23" s="563" t="n">
        <v>31</v>
      </c>
      <c r="E23" s="563" t="n">
        <v>83</v>
      </c>
      <c r="F23" s="563" t="n">
        <v>102</v>
      </c>
      <c r="G23" s="563" t="n">
        <v>32</v>
      </c>
      <c r="H23" s="563" t="n">
        <v>8</v>
      </c>
      <c r="I23" s="563" t="n">
        <v>27</v>
      </c>
      <c r="J23" s="563" t="n">
        <v>58</v>
      </c>
      <c r="K23" s="563" t="n">
        <v>28</v>
      </c>
      <c r="L23" s="563" t="n">
        <v>8</v>
      </c>
      <c r="M23" s="563" t="n">
        <v>0</v>
      </c>
      <c r="N23" s="563" t="n">
        <v>8</v>
      </c>
      <c r="O23" s="796" t="n">
        <f aca="false">IF(SUM(C23:N23)="","",SUM(C23:N23))</f>
        <v>447</v>
      </c>
    </row>
    <row r="24" customFormat="false" ht="16.5" hidden="false" customHeight="true" outlineLevel="0" collapsed="false">
      <c r="A24" s="814"/>
      <c r="B24" s="795" t="s">
        <v>7</v>
      </c>
      <c r="C24" s="586" t="n">
        <v>0</v>
      </c>
      <c r="D24" s="563" t="n">
        <v>0</v>
      </c>
      <c r="E24" s="563" t="n">
        <v>0</v>
      </c>
      <c r="F24" s="563" t="n">
        <v>0</v>
      </c>
      <c r="G24" s="563" t="n">
        <v>0</v>
      </c>
      <c r="H24" s="563" t="n">
        <v>0</v>
      </c>
      <c r="I24" s="563" t="n">
        <v>0</v>
      </c>
      <c r="J24" s="563" t="n">
        <v>0</v>
      </c>
      <c r="K24" s="563" t="n">
        <v>0</v>
      </c>
      <c r="L24" s="563" t="n">
        <v>0</v>
      </c>
      <c r="M24" s="563" t="n">
        <v>0</v>
      </c>
      <c r="N24" s="563" t="n">
        <v>0</v>
      </c>
      <c r="O24" s="796" t="n">
        <f aca="false">IF(SUM(C24:N24)="","",SUM(C24:N24))</f>
        <v>0</v>
      </c>
    </row>
    <row r="25" customFormat="false" ht="16.5" hidden="false" customHeight="true" outlineLevel="0" collapsed="false">
      <c r="A25" s="814"/>
      <c r="B25" s="803" t="s">
        <v>9</v>
      </c>
      <c r="C25" s="804" t="n">
        <v>240</v>
      </c>
      <c r="D25" s="386" t="n">
        <v>79</v>
      </c>
      <c r="E25" s="386" t="n">
        <v>36</v>
      </c>
      <c r="F25" s="386" t="n">
        <v>20</v>
      </c>
      <c r="G25" s="386" t="n">
        <v>20</v>
      </c>
      <c r="H25" s="386" t="n">
        <v>41</v>
      </c>
      <c r="I25" s="386" t="n">
        <v>37</v>
      </c>
      <c r="J25" s="386" t="n">
        <v>19</v>
      </c>
      <c r="K25" s="386" t="n">
        <v>147</v>
      </c>
      <c r="L25" s="386" t="n">
        <v>45</v>
      </c>
      <c r="M25" s="765" t="n">
        <v>17</v>
      </c>
      <c r="N25" s="765" t="n">
        <v>22</v>
      </c>
      <c r="O25" s="815" t="n">
        <f aca="false">IF(SUM(C25:N25)="","",SUM(C25:N25))</f>
        <v>723</v>
      </c>
    </row>
    <row r="26" s="820" customFormat="true" ht="16.5" hidden="false" customHeight="true" outlineLevel="0" collapsed="false">
      <c r="A26" s="816" t="s">
        <v>165</v>
      </c>
      <c r="B26" s="817"/>
      <c r="C26" s="818" t="n">
        <f aca="false">IF(C4="","",C21/C4)</f>
        <v>0.115244347191831</v>
      </c>
      <c r="D26" s="818" t="n">
        <v>0.0488737781555461</v>
      </c>
      <c r="E26" s="818" t="n">
        <v>0.0525218841183827</v>
      </c>
      <c r="F26" s="818" t="n">
        <v>0.0518428513568246</v>
      </c>
      <c r="G26" s="818" t="n">
        <f aca="false">IF(G4="","",G21/G4)</f>
        <v>0.0241935483870968</v>
      </c>
      <c r="H26" s="818" t="n">
        <v>0.0228182546036829</v>
      </c>
      <c r="I26" s="818" t="n">
        <v>0.0354896675651393</v>
      </c>
      <c r="J26" s="818" t="n">
        <v>0.0406137184115524</v>
      </c>
      <c r="K26" s="818" t="n">
        <v>0.0735294117647059</v>
      </c>
      <c r="L26" s="818" t="n">
        <v>0.031437125748503</v>
      </c>
      <c r="M26" s="818" t="n">
        <f aca="false">IF(M4="","",M21/M4)</f>
        <v>0.0111982082866741</v>
      </c>
      <c r="N26" s="818" t="n">
        <f aca="false">IF(N4="","",N21/N4)</f>
        <v>0.0150943396226415</v>
      </c>
      <c r="O26" s="819" t="n">
        <f aca="false">IF(O4="","",O21/O4)</f>
        <v>0.0453223632881765</v>
      </c>
    </row>
    <row r="27" customFormat="false" ht="16.5" hidden="false" customHeight="true" outlineLevel="0" collapsed="false">
      <c r="A27" s="814" t="s">
        <v>166</v>
      </c>
      <c r="B27" s="792" t="s">
        <v>64</v>
      </c>
      <c r="C27" s="584" t="n">
        <v>0</v>
      </c>
      <c r="D27" s="442" t="n">
        <v>0</v>
      </c>
      <c r="E27" s="442" t="n">
        <v>0</v>
      </c>
      <c r="F27" s="442" t="n">
        <v>0</v>
      </c>
      <c r="G27" s="442" t="n">
        <v>0</v>
      </c>
      <c r="H27" s="442" t="n">
        <v>0</v>
      </c>
      <c r="I27" s="442" t="n">
        <v>0</v>
      </c>
      <c r="J27" s="442" t="n">
        <v>0</v>
      </c>
      <c r="K27" s="442" t="n">
        <v>0</v>
      </c>
      <c r="L27" s="442" t="n">
        <v>0</v>
      </c>
      <c r="M27" s="556" t="n">
        <v>0</v>
      </c>
      <c r="N27" s="556" t="n">
        <v>0</v>
      </c>
      <c r="O27" s="810" t="n">
        <f aca="false">IF(SUM(C27:N27)="","",SUM(C27:N27))</f>
        <v>0</v>
      </c>
    </row>
    <row r="28" customFormat="false" ht="16.5" hidden="false" customHeight="true" outlineLevel="0" collapsed="false">
      <c r="A28" s="814"/>
      <c r="B28" s="795" t="s">
        <v>157</v>
      </c>
      <c r="C28" s="586" t="n">
        <v>0</v>
      </c>
      <c r="D28" s="563" t="n">
        <v>0</v>
      </c>
      <c r="E28" s="563" t="n">
        <v>0</v>
      </c>
      <c r="F28" s="563" t="n">
        <v>0</v>
      </c>
      <c r="G28" s="563" t="n">
        <v>0</v>
      </c>
      <c r="H28" s="563" t="n">
        <v>0</v>
      </c>
      <c r="I28" s="563" t="n">
        <v>0</v>
      </c>
      <c r="J28" s="563" t="n">
        <v>0</v>
      </c>
      <c r="K28" s="563" t="n">
        <v>0</v>
      </c>
      <c r="L28" s="563" t="n">
        <v>0</v>
      </c>
      <c r="M28" s="563" t="n">
        <v>0</v>
      </c>
      <c r="N28" s="563" t="n">
        <v>0</v>
      </c>
      <c r="O28" s="796" t="n">
        <v>0</v>
      </c>
    </row>
    <row r="29" customFormat="false" ht="16.5" hidden="false" customHeight="true" outlineLevel="0" collapsed="false">
      <c r="A29" s="814"/>
      <c r="B29" s="795" t="s">
        <v>159</v>
      </c>
      <c r="C29" s="586" t="n">
        <v>0</v>
      </c>
      <c r="D29" s="563" t="n">
        <v>0</v>
      </c>
      <c r="E29" s="563" t="n">
        <v>0</v>
      </c>
      <c r="F29" s="563" t="n">
        <v>0</v>
      </c>
      <c r="G29" s="563" t="n">
        <v>0</v>
      </c>
      <c r="H29" s="563" t="n">
        <v>0</v>
      </c>
      <c r="I29" s="563" t="n">
        <v>0</v>
      </c>
      <c r="J29" s="563" t="n">
        <v>0</v>
      </c>
      <c r="K29" s="563" t="n">
        <v>0</v>
      </c>
      <c r="L29" s="563" t="n">
        <v>0</v>
      </c>
      <c r="M29" s="563" t="n">
        <v>0</v>
      </c>
      <c r="N29" s="563" t="n">
        <v>0</v>
      </c>
      <c r="O29" s="796" t="n">
        <v>0</v>
      </c>
    </row>
    <row r="30" customFormat="false" ht="16.5" hidden="false" customHeight="true" outlineLevel="0" collapsed="false">
      <c r="A30" s="814"/>
      <c r="B30" s="795" t="s">
        <v>7</v>
      </c>
      <c r="C30" s="586" t="n">
        <v>0</v>
      </c>
      <c r="D30" s="563" t="n">
        <v>0</v>
      </c>
      <c r="E30" s="563" t="n">
        <v>0</v>
      </c>
      <c r="F30" s="563" t="n">
        <v>0</v>
      </c>
      <c r="G30" s="563" t="n">
        <v>0</v>
      </c>
      <c r="H30" s="563" t="n">
        <v>0</v>
      </c>
      <c r="I30" s="563" t="n">
        <v>0</v>
      </c>
      <c r="J30" s="563" t="n">
        <v>0</v>
      </c>
      <c r="K30" s="563" t="n">
        <v>0</v>
      </c>
      <c r="L30" s="563" t="n">
        <v>0</v>
      </c>
      <c r="M30" s="563" t="n">
        <v>0</v>
      </c>
      <c r="N30" s="563" t="n">
        <v>0</v>
      </c>
      <c r="O30" s="796" t="n">
        <v>0</v>
      </c>
    </row>
    <row r="31" customFormat="false" ht="16.5" hidden="false" customHeight="true" outlineLevel="0" collapsed="false">
      <c r="A31" s="814"/>
      <c r="B31" s="803" t="s">
        <v>9</v>
      </c>
      <c r="C31" s="804" t="n">
        <v>0</v>
      </c>
      <c r="D31" s="386" t="n">
        <v>0</v>
      </c>
      <c r="E31" s="386" t="n">
        <v>0</v>
      </c>
      <c r="F31" s="386" t="n">
        <v>0</v>
      </c>
      <c r="G31" s="386" t="n">
        <v>0</v>
      </c>
      <c r="H31" s="386" t="n">
        <v>0</v>
      </c>
      <c r="I31" s="386" t="n">
        <v>0</v>
      </c>
      <c r="J31" s="386" t="n">
        <v>0</v>
      </c>
      <c r="K31" s="386" t="n">
        <v>0</v>
      </c>
      <c r="L31" s="386" t="n">
        <v>0</v>
      </c>
      <c r="M31" s="765" t="n">
        <v>0</v>
      </c>
      <c r="N31" s="765" t="n">
        <v>0</v>
      </c>
      <c r="O31" s="821" t="n">
        <v>0</v>
      </c>
    </row>
    <row r="32" s="826" customFormat="true" ht="16.5" hidden="false" customHeight="true" outlineLevel="0" collapsed="false">
      <c r="A32" s="822" t="s">
        <v>161</v>
      </c>
      <c r="B32" s="823"/>
      <c r="C32" s="824" t="n">
        <f aca="false">IF(C22="","",C27/C22)</f>
        <v>0</v>
      </c>
      <c r="D32" s="824" t="n">
        <v>0</v>
      </c>
      <c r="E32" s="824" t="n">
        <v>0</v>
      </c>
      <c r="F32" s="824" t="n">
        <v>0</v>
      </c>
      <c r="G32" s="824" t="n">
        <f aca="false">IF(G22="","",G27/G22)</f>
        <v>0</v>
      </c>
      <c r="H32" s="824" t="n">
        <v>0</v>
      </c>
      <c r="I32" s="824" t="n">
        <v>0</v>
      </c>
      <c r="J32" s="824" t="n">
        <v>0</v>
      </c>
      <c r="K32" s="824" t="n">
        <v>0</v>
      </c>
      <c r="L32" s="824" t="n">
        <v>0</v>
      </c>
      <c r="M32" s="824" t="n">
        <f aca="false">IF(M22="","",M27/M22)</f>
        <v>0</v>
      </c>
      <c r="N32" s="824" t="n">
        <f aca="false">IF(N22="","",N27/N22)</f>
        <v>0</v>
      </c>
      <c r="O32" s="825" t="n">
        <f aca="false">IF(O22="","",O27/O22)</f>
        <v>0</v>
      </c>
    </row>
    <row r="33" customFormat="false" ht="16.5" hidden="false" customHeight="true" outlineLevel="0" collapsed="false">
      <c r="A33" s="802" t="s">
        <v>167</v>
      </c>
      <c r="B33" s="792" t="s">
        <v>64</v>
      </c>
      <c r="C33" s="584" t="n">
        <v>63</v>
      </c>
      <c r="D33" s="442" t="n">
        <v>32</v>
      </c>
      <c r="E33" s="442" t="n">
        <v>100</v>
      </c>
      <c r="F33" s="442" t="n">
        <v>83</v>
      </c>
      <c r="G33" s="442" t="n">
        <v>62</v>
      </c>
      <c r="H33" s="442" t="n">
        <v>207</v>
      </c>
      <c r="I33" s="442" t="n">
        <v>19</v>
      </c>
      <c r="J33" s="442" t="n">
        <v>33</v>
      </c>
      <c r="K33" s="442" t="n">
        <v>43</v>
      </c>
      <c r="L33" s="442" t="n">
        <v>22</v>
      </c>
      <c r="M33" s="556" t="n">
        <v>19</v>
      </c>
      <c r="N33" s="556" t="n">
        <v>59</v>
      </c>
      <c r="O33" s="810" t="n">
        <f aca="false">IF(SUM(C33:N33)="","",SUM(C33:N33))</f>
        <v>742</v>
      </c>
    </row>
    <row r="34" customFormat="false" ht="16.5" hidden="false" customHeight="true" outlineLevel="0" collapsed="false">
      <c r="A34" s="802"/>
      <c r="B34" s="795" t="s">
        <v>157</v>
      </c>
      <c r="C34" s="586" t="n">
        <v>23</v>
      </c>
      <c r="D34" s="563" t="n">
        <v>25</v>
      </c>
      <c r="E34" s="563" t="n">
        <v>11</v>
      </c>
      <c r="F34" s="563" t="n">
        <v>12</v>
      </c>
      <c r="G34" s="563" t="n">
        <v>15</v>
      </c>
      <c r="H34" s="563" t="n">
        <v>12</v>
      </c>
      <c r="I34" s="563" t="n">
        <v>19</v>
      </c>
      <c r="J34" s="563" t="n">
        <v>27</v>
      </c>
      <c r="K34" s="563" t="n">
        <v>12</v>
      </c>
      <c r="L34" s="563" t="n">
        <v>18</v>
      </c>
      <c r="M34" s="563" t="n">
        <v>17</v>
      </c>
      <c r="N34" s="563" t="n">
        <v>17</v>
      </c>
      <c r="O34" s="796" t="n">
        <f aca="false">IF(SUM(C34:N34)="","",SUM(C34:N34))</f>
        <v>208</v>
      </c>
    </row>
    <row r="35" customFormat="false" ht="16.5" hidden="false" customHeight="true" outlineLevel="0" collapsed="false">
      <c r="A35" s="802"/>
      <c r="B35" s="795" t="s">
        <v>159</v>
      </c>
      <c r="C35" s="586" t="n">
        <v>4</v>
      </c>
      <c r="D35" s="563" t="n">
        <v>5</v>
      </c>
      <c r="E35" s="563" t="n">
        <v>22</v>
      </c>
      <c r="F35" s="563" t="n">
        <v>0</v>
      </c>
      <c r="G35" s="563" t="n">
        <v>47</v>
      </c>
      <c r="H35" s="563" t="n">
        <v>0</v>
      </c>
      <c r="I35" s="563" t="n">
        <v>0</v>
      </c>
      <c r="J35" s="563" t="n">
        <v>4</v>
      </c>
      <c r="K35" s="563" t="n">
        <v>29</v>
      </c>
      <c r="L35" s="563" t="n">
        <v>4</v>
      </c>
      <c r="M35" s="563" t="n">
        <v>1</v>
      </c>
      <c r="N35" s="563" t="n">
        <v>0</v>
      </c>
      <c r="O35" s="796" t="n">
        <f aca="false">IF(SUM(C35:N35)="","",SUM(C35:N35))</f>
        <v>116</v>
      </c>
    </row>
    <row r="36" customFormat="false" ht="16.5" hidden="false" customHeight="true" outlineLevel="0" collapsed="false">
      <c r="A36" s="798"/>
      <c r="B36" s="795" t="s">
        <v>7</v>
      </c>
      <c r="C36" s="586" t="n">
        <v>36</v>
      </c>
      <c r="D36" s="563" t="n">
        <v>0</v>
      </c>
      <c r="E36" s="563" t="n">
        <v>0</v>
      </c>
      <c r="F36" s="563" t="n">
        <v>0</v>
      </c>
      <c r="G36" s="563" t="n">
        <v>0</v>
      </c>
      <c r="H36" s="563" t="n">
        <v>27</v>
      </c>
      <c r="I36" s="563" t="n">
        <v>0</v>
      </c>
      <c r="J36" s="563" t="n">
        <v>0</v>
      </c>
      <c r="K36" s="563" t="n">
        <v>1</v>
      </c>
      <c r="L36" s="563" t="n">
        <v>0</v>
      </c>
      <c r="M36" s="563" t="n">
        <v>1</v>
      </c>
      <c r="N36" s="563" t="n">
        <v>0</v>
      </c>
      <c r="O36" s="796" t="n">
        <f aca="false">IF(SUM(C36:N36)="","",SUM(C36:N36))</f>
        <v>65</v>
      </c>
    </row>
    <row r="37" customFormat="false" ht="16.5" hidden="false" customHeight="true" outlineLevel="0" collapsed="false">
      <c r="A37" s="799"/>
      <c r="B37" s="800" t="s">
        <v>9</v>
      </c>
      <c r="C37" s="644" t="n">
        <v>0</v>
      </c>
      <c r="D37" s="571" t="n">
        <v>2</v>
      </c>
      <c r="E37" s="571" t="n">
        <v>67</v>
      </c>
      <c r="F37" s="571" t="n">
        <v>71</v>
      </c>
      <c r="G37" s="571" t="n">
        <v>0</v>
      </c>
      <c r="H37" s="571" t="n">
        <v>168</v>
      </c>
      <c r="I37" s="571" t="n">
        <v>0</v>
      </c>
      <c r="J37" s="571" t="n">
        <v>2</v>
      </c>
      <c r="K37" s="571" t="n">
        <v>1</v>
      </c>
      <c r="L37" s="571" t="n">
        <v>0</v>
      </c>
      <c r="M37" s="765" t="n">
        <v>0</v>
      </c>
      <c r="N37" s="765" t="n">
        <v>42</v>
      </c>
      <c r="O37" s="815" t="n">
        <f aca="false">IF(SUM(C37:N37)="","",SUM(C37:N37))</f>
        <v>353</v>
      </c>
    </row>
    <row r="38" s="826" customFormat="true" ht="16.5" hidden="false" customHeight="true" outlineLevel="0" collapsed="false">
      <c r="A38" s="827" t="s">
        <v>161</v>
      </c>
      <c r="B38" s="828"/>
      <c r="C38" s="829" t="n">
        <f aca="false">IF(C4="","",C33/C4)</f>
        <v>0.0229759299781182</v>
      </c>
      <c r="D38" s="829" t="n">
        <f aca="false">IF(D4="","",D33/D4)</f>
        <v>0.0135996600084998</v>
      </c>
      <c r="E38" s="829" t="n">
        <f aca="false">IF(E4="","",E33/E4)</f>
        <v>0.0416840350145894</v>
      </c>
      <c r="F38" s="829" t="n">
        <f aca="false">IF(F4="","",F33/F4)</f>
        <v>0.033616848926691</v>
      </c>
      <c r="G38" s="829" t="n">
        <f aca="false">IF(G4="","",G33/G4)</f>
        <v>0.0238095238095238</v>
      </c>
      <c r="H38" s="829" t="n">
        <v>0.0828662930344275</v>
      </c>
      <c r="I38" s="829" t="n">
        <v>0.00853548966756514</v>
      </c>
      <c r="J38" s="829" t="n">
        <v>0.0148916967509025</v>
      </c>
      <c r="K38" s="829" t="n">
        <v>0.0170906200317965</v>
      </c>
      <c r="L38" s="829" t="n">
        <v>0.0409181636726547</v>
      </c>
      <c r="M38" s="829" t="n">
        <v>1</v>
      </c>
      <c r="N38" s="829" t="n">
        <v>0.025</v>
      </c>
      <c r="O38" s="830" t="n">
        <f aca="false">IF(O4="","",O33/O4)</f>
        <v>0.0263139229732605</v>
      </c>
    </row>
    <row r="39" customFormat="false" ht="16.5" hidden="false" customHeight="true" outlineLevel="0" collapsed="false">
      <c r="A39" s="341"/>
      <c r="B39" s="782"/>
      <c r="C39" s="341" t="s">
        <v>95</v>
      </c>
      <c r="D39" s="341"/>
      <c r="E39" s="341" t="s">
        <v>95</v>
      </c>
      <c r="F39" s="341"/>
      <c r="G39" s="341"/>
      <c r="H39" s="341"/>
      <c r="I39" s="341"/>
      <c r="J39" s="341"/>
      <c r="K39" s="341"/>
      <c r="L39" s="341"/>
      <c r="M39" s="341"/>
      <c r="N39" s="341"/>
      <c r="O39" s="341"/>
    </row>
    <row r="40" customFormat="false" ht="16.5" hidden="false" customHeight="true" outlineLevel="0" collapsed="false">
      <c r="A40" s="341"/>
      <c r="B40" s="782"/>
      <c r="C40" s="341"/>
      <c r="D40" s="341"/>
      <c r="E40" s="341"/>
      <c r="F40" s="341"/>
      <c r="G40" s="341"/>
      <c r="H40" s="341"/>
      <c r="I40" s="784" t="s">
        <v>168</v>
      </c>
      <c r="J40" s="341"/>
      <c r="K40" s="341"/>
      <c r="L40" s="341"/>
      <c r="M40" s="341"/>
      <c r="N40" s="341"/>
      <c r="O40" s="341"/>
    </row>
  </sheetData>
  <mergeCells count="5">
    <mergeCell ref="A9:A11"/>
    <mergeCell ref="A15:A17"/>
    <mergeCell ref="A21:A25"/>
    <mergeCell ref="A27:A31"/>
    <mergeCell ref="A33:A35"/>
  </mergeCells>
  <printOptions headings="false" gridLines="false" gridLinesSet="true" horizontalCentered="true" verticalCentered="false"/>
  <pageMargins left="0.354166666666667" right="0.39375" top="0.529861111111111" bottom="0.4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2" ySplit="3" topLeftCell="D4" activePane="bottomRight" state="frozen"/>
      <selection pane="topLeft" activeCell="B1" activeCellId="0" sqref="B1"/>
      <selection pane="topRight" activeCell="D1" activeCellId="0" sqref="D1"/>
      <selection pane="bottomLeft" activeCell="B4" activeCellId="0" sqref="B4"/>
      <selection pane="bottomRight" activeCell="Q8" activeCellId="0" sqref="Q8"/>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6.37"/>
    <col collapsed="false" customWidth="true" hidden="false" outlineLevel="0" max="3" min="3" style="0" width="12.36"/>
    <col collapsed="false" customWidth="true" hidden="false" outlineLevel="0" max="15" min="4" style="0" width="7.99"/>
    <col collapsed="false" customWidth="true" hidden="false" outlineLevel="0" max="16" min="16" style="0" width="9.49"/>
  </cols>
  <sheetData>
    <row r="1" customFormat="false" ht="17.25" hidden="false" customHeight="false" outlineLevel="0" collapsed="false">
      <c r="A1" s="831" t="s">
        <v>169</v>
      </c>
      <c r="B1" s="831"/>
      <c r="C1" s="831"/>
      <c r="D1" s="831"/>
      <c r="E1" s="831"/>
      <c r="F1" s="831"/>
      <c r="G1" s="832" t="s">
        <v>98</v>
      </c>
      <c r="H1" s="832"/>
      <c r="I1" s="341"/>
      <c r="J1" s="341"/>
      <c r="K1" s="341"/>
      <c r="L1" s="341"/>
      <c r="M1" s="341"/>
      <c r="N1" s="341"/>
      <c r="O1" s="341"/>
      <c r="P1" s="341"/>
    </row>
    <row r="2" customFormat="false" ht="18" hidden="false" customHeight="true" outlineLevel="0" collapsed="false">
      <c r="A2" s="833"/>
      <c r="B2" s="833"/>
      <c r="C2" s="833"/>
      <c r="D2" s="341"/>
      <c r="E2" s="341"/>
      <c r="F2" s="341"/>
      <c r="G2" s="341"/>
      <c r="H2" s="341"/>
      <c r="I2" s="341"/>
      <c r="J2" s="341"/>
      <c r="K2" s="833"/>
      <c r="L2" s="341"/>
      <c r="M2" s="341"/>
      <c r="N2" s="341"/>
      <c r="O2" s="782" t="s">
        <v>170</v>
      </c>
      <c r="P2" s="782"/>
    </row>
    <row r="3" customFormat="false" ht="18" hidden="false" customHeight="true" outlineLevel="0" collapsed="false">
      <c r="A3" s="834"/>
      <c r="B3" s="834"/>
      <c r="C3" s="834"/>
      <c r="D3" s="835" t="s">
        <v>52</v>
      </c>
      <c r="E3" s="836" t="s">
        <v>53</v>
      </c>
      <c r="F3" s="836" t="s">
        <v>54</v>
      </c>
      <c r="G3" s="836" t="s">
        <v>55</v>
      </c>
      <c r="H3" s="836" t="s">
        <v>56</v>
      </c>
      <c r="I3" s="836" t="s">
        <v>57</v>
      </c>
      <c r="J3" s="836" t="s">
        <v>58</v>
      </c>
      <c r="K3" s="836" t="s">
        <v>59</v>
      </c>
      <c r="L3" s="836" t="s">
        <v>60</v>
      </c>
      <c r="M3" s="836" t="s">
        <v>61</v>
      </c>
      <c r="N3" s="836" t="s">
        <v>62</v>
      </c>
      <c r="O3" s="835" t="s">
        <v>63</v>
      </c>
      <c r="P3" s="837" t="s">
        <v>64</v>
      </c>
    </row>
    <row r="4" customFormat="false" ht="18" hidden="false" customHeight="true" outlineLevel="0" collapsed="false">
      <c r="A4" s="838" t="s">
        <v>171</v>
      </c>
      <c r="B4" s="838"/>
      <c r="C4" s="838"/>
      <c r="D4" s="839" t="n">
        <v>1036</v>
      </c>
      <c r="E4" s="839" t="n">
        <v>1237</v>
      </c>
      <c r="F4" s="839" t="n">
        <v>1265</v>
      </c>
      <c r="G4" s="839" t="n">
        <v>1171</v>
      </c>
      <c r="H4" s="839" t="n">
        <v>1191</v>
      </c>
      <c r="I4" s="839" t="n">
        <v>1017</v>
      </c>
      <c r="J4" s="839" t="n">
        <v>1022</v>
      </c>
      <c r="K4" s="839" t="n">
        <v>966</v>
      </c>
      <c r="L4" s="839" t="n">
        <v>981</v>
      </c>
      <c r="M4" s="839" t="n">
        <v>907</v>
      </c>
      <c r="N4" s="839" t="n">
        <v>932</v>
      </c>
      <c r="O4" s="839" t="n">
        <v>985</v>
      </c>
      <c r="P4" s="840" t="n">
        <f aca="false">SUM(D4:O4)</f>
        <v>12710</v>
      </c>
    </row>
    <row r="5" customFormat="false" ht="18" hidden="false" customHeight="true" outlineLevel="0" collapsed="false">
      <c r="A5" s="841" t="s">
        <v>172</v>
      </c>
      <c r="B5" s="841"/>
      <c r="C5" s="841"/>
      <c r="D5" s="842" t="n">
        <v>867</v>
      </c>
      <c r="E5" s="842" t="n">
        <v>1057</v>
      </c>
      <c r="F5" s="842" t="n">
        <v>1082</v>
      </c>
      <c r="G5" s="842" t="n">
        <v>993</v>
      </c>
      <c r="H5" s="842" t="n">
        <v>1046</v>
      </c>
      <c r="I5" s="842" t="n">
        <v>883</v>
      </c>
      <c r="J5" s="842" t="n">
        <v>885</v>
      </c>
      <c r="K5" s="842" t="n">
        <v>839</v>
      </c>
      <c r="L5" s="842" t="n">
        <v>937</v>
      </c>
      <c r="M5" s="842" t="n">
        <v>780</v>
      </c>
      <c r="N5" s="842" t="n">
        <v>792</v>
      </c>
      <c r="O5" s="843" t="n">
        <v>858</v>
      </c>
      <c r="P5" s="844" t="n">
        <f aca="false">SUM(D5:O5)</f>
        <v>11019</v>
      </c>
    </row>
    <row r="6" customFormat="false" ht="18" hidden="false" customHeight="true" outlineLevel="0" collapsed="false">
      <c r="A6" s="845" t="s">
        <v>67</v>
      </c>
      <c r="B6" s="845"/>
      <c r="C6" s="845"/>
      <c r="D6" s="846" t="n">
        <f aca="false">D5/D4</f>
        <v>0.836872586872587</v>
      </c>
      <c r="E6" s="846" t="n">
        <v>0.854486661277284</v>
      </c>
      <c r="F6" s="846" t="n">
        <v>0.855335968379447</v>
      </c>
      <c r="G6" s="846" t="n">
        <v>0.848</v>
      </c>
      <c r="H6" s="846" t="n">
        <v>0.878</v>
      </c>
      <c r="I6" s="846" t="n">
        <v>0.868239921337267</v>
      </c>
      <c r="J6" s="846" t="n">
        <v>0.866</v>
      </c>
      <c r="K6" s="846" t="n">
        <v>0.868530020703934</v>
      </c>
      <c r="L6" s="846" t="n">
        <v>0.955147808358818</v>
      </c>
      <c r="M6" s="846" t="n">
        <v>0.859977949283352</v>
      </c>
      <c r="N6" s="846" t="n">
        <v>0.849</v>
      </c>
      <c r="O6" s="847" t="n">
        <v>0.871</v>
      </c>
      <c r="P6" s="848" t="n">
        <f aca="false">P5/P4</f>
        <v>0.866955153422502</v>
      </c>
    </row>
    <row r="7" customFormat="false" ht="18" hidden="false" customHeight="true" outlineLevel="0" collapsed="false">
      <c r="A7" s="849"/>
      <c r="B7" s="850" t="s">
        <v>173</v>
      </c>
      <c r="C7" s="850"/>
      <c r="D7" s="842" t="n">
        <v>750</v>
      </c>
      <c r="E7" s="842" t="n">
        <v>924</v>
      </c>
      <c r="F7" s="842" t="n">
        <v>941</v>
      </c>
      <c r="G7" s="842" t="n">
        <v>857</v>
      </c>
      <c r="H7" s="842" t="n">
        <v>876</v>
      </c>
      <c r="I7" s="842" t="n">
        <v>763</v>
      </c>
      <c r="J7" s="842" t="n">
        <v>767</v>
      </c>
      <c r="K7" s="842" t="n">
        <v>711</v>
      </c>
      <c r="L7" s="842" t="n">
        <v>836</v>
      </c>
      <c r="M7" s="842" t="n">
        <v>670</v>
      </c>
      <c r="N7" s="842" t="n">
        <v>682</v>
      </c>
      <c r="O7" s="843" t="n">
        <v>751</v>
      </c>
      <c r="P7" s="844" t="n">
        <f aca="false">SUM(D7:O7)</f>
        <v>9528</v>
      </c>
    </row>
    <row r="8" customFormat="false" ht="18" hidden="false" customHeight="true" outlineLevel="0" collapsed="false">
      <c r="A8" s="849"/>
      <c r="B8" s="851" t="s">
        <v>67</v>
      </c>
      <c r="C8" s="851"/>
      <c r="D8" s="846" t="n">
        <f aca="false">D7/D5</f>
        <v>0.865051903114187</v>
      </c>
      <c r="E8" s="846" t="n">
        <v>0.746968472109943</v>
      </c>
      <c r="F8" s="846" t="n">
        <v>0.743873517786561</v>
      </c>
      <c r="G8" s="846" t="n">
        <v>0.732</v>
      </c>
      <c r="H8" s="846" t="n">
        <v>0.736</v>
      </c>
      <c r="I8" s="846" t="n">
        <v>0.750245821042281</v>
      </c>
      <c r="J8" s="846" t="n">
        <v>0.75</v>
      </c>
      <c r="K8" s="846" t="n">
        <v>0.736024844720497</v>
      </c>
      <c r="L8" s="846" t="n">
        <v>0.852191641182467</v>
      </c>
      <c r="M8" s="846" t="n">
        <v>0.738699007717751</v>
      </c>
      <c r="N8" s="846" t="n">
        <v>0.732</v>
      </c>
      <c r="O8" s="847" t="n">
        <v>0.762</v>
      </c>
      <c r="P8" s="848" t="n">
        <f aca="false">P7/P5</f>
        <v>0.864688265722842</v>
      </c>
    </row>
    <row r="9" customFormat="false" ht="18" hidden="false" customHeight="true" outlineLevel="0" collapsed="false">
      <c r="A9" s="849"/>
      <c r="B9" s="850" t="s">
        <v>174</v>
      </c>
      <c r="C9" s="850"/>
      <c r="D9" s="852" t="n">
        <v>286</v>
      </c>
      <c r="E9" s="852" t="n">
        <v>313</v>
      </c>
      <c r="F9" s="852" t="n">
        <v>324</v>
      </c>
      <c r="G9" s="852" t="n">
        <v>314</v>
      </c>
      <c r="H9" s="852" t="n">
        <v>315</v>
      </c>
      <c r="I9" s="852" t="n">
        <v>254</v>
      </c>
      <c r="J9" s="852" t="n">
        <v>255</v>
      </c>
      <c r="K9" s="852" t="n">
        <v>255</v>
      </c>
      <c r="L9" s="852" t="n">
        <v>145</v>
      </c>
      <c r="M9" s="852" t="n">
        <v>237</v>
      </c>
      <c r="N9" s="852" t="n">
        <v>250</v>
      </c>
      <c r="O9" s="853" t="n">
        <v>234</v>
      </c>
      <c r="P9" s="854" t="n">
        <f aca="false">SUM(D9:O9)</f>
        <v>3182</v>
      </c>
    </row>
    <row r="10" customFormat="false" ht="18" hidden="false" customHeight="true" outlineLevel="0" collapsed="false">
      <c r="A10" s="849"/>
      <c r="B10" s="855" t="s">
        <v>67</v>
      </c>
      <c r="C10" s="855"/>
      <c r="D10" s="856" t="n">
        <f aca="false">D9/D5</f>
        <v>0.329873125720877</v>
      </c>
      <c r="E10" s="856" t="n">
        <v>0.253031527890057</v>
      </c>
      <c r="F10" s="856" t="n">
        <v>0.256126482213439</v>
      </c>
      <c r="G10" s="856" t="n">
        <v>0.268</v>
      </c>
      <c r="H10" s="856" t="n">
        <v>0.264</v>
      </c>
      <c r="I10" s="856" t="n">
        <v>0.249754178957719</v>
      </c>
      <c r="J10" s="856" t="n">
        <v>0.25</v>
      </c>
      <c r="K10" s="856" t="n">
        <v>0.263975155279503</v>
      </c>
      <c r="L10" s="856" t="n">
        <v>0.147808358817533</v>
      </c>
      <c r="M10" s="856" t="n">
        <v>0.261300992282249</v>
      </c>
      <c r="N10" s="856" t="n">
        <v>0.268</v>
      </c>
      <c r="O10" s="857" t="n">
        <v>0.238</v>
      </c>
      <c r="P10" s="858" t="n">
        <f aca="false">P9/P5</f>
        <v>0.28877393592885</v>
      </c>
    </row>
    <row r="11" customFormat="false" ht="18" hidden="false" customHeight="true" outlineLevel="0" collapsed="false">
      <c r="A11" s="849"/>
      <c r="B11" s="859"/>
      <c r="C11" s="860" t="s">
        <v>175</v>
      </c>
      <c r="D11" s="852" t="n">
        <v>38</v>
      </c>
      <c r="E11" s="852" t="n">
        <v>54</v>
      </c>
      <c r="F11" s="852" t="n">
        <v>47</v>
      </c>
      <c r="G11" s="852" t="n">
        <v>44</v>
      </c>
      <c r="H11" s="852" t="n">
        <v>52</v>
      </c>
      <c r="I11" s="852" t="n">
        <v>42</v>
      </c>
      <c r="J11" s="852" t="n">
        <v>47</v>
      </c>
      <c r="K11" s="852" t="n">
        <v>40</v>
      </c>
      <c r="L11" s="852" t="n">
        <v>28</v>
      </c>
      <c r="M11" s="852" t="n">
        <v>49</v>
      </c>
      <c r="N11" s="852" t="n">
        <v>40</v>
      </c>
      <c r="O11" s="853" t="n">
        <v>42</v>
      </c>
      <c r="P11" s="854" t="n">
        <f aca="false">SUM(D11:O11)</f>
        <v>523</v>
      </c>
    </row>
    <row r="12" customFormat="false" ht="18" hidden="false" customHeight="true" outlineLevel="0" collapsed="false">
      <c r="A12" s="849"/>
      <c r="B12" s="859"/>
      <c r="C12" s="861" t="s">
        <v>67</v>
      </c>
      <c r="D12" s="856" t="n">
        <f aca="false">D11/D5</f>
        <v>0.0438292964244521</v>
      </c>
      <c r="E12" s="856" t="n">
        <v>0.0436540016168149</v>
      </c>
      <c r="F12" s="856" t="n">
        <v>0.0371541501976285</v>
      </c>
      <c r="G12" s="856" t="n">
        <v>0.0376</v>
      </c>
      <c r="H12" s="856" t="n">
        <v>0.0437</v>
      </c>
      <c r="I12" s="856" t="n">
        <v>0.0412979351032448</v>
      </c>
      <c r="J12" s="856" t="n">
        <v>0.046</v>
      </c>
      <c r="K12" s="856" t="n">
        <v>0.041407867494824</v>
      </c>
      <c r="L12" s="856" t="n">
        <v>0.0285423037716616</v>
      </c>
      <c r="M12" s="856" t="n">
        <v>0.0540242557883131</v>
      </c>
      <c r="N12" s="856" t="n">
        <v>0.043</v>
      </c>
      <c r="O12" s="857" t="n">
        <v>0.043</v>
      </c>
      <c r="P12" s="858" t="n">
        <f aca="false">P11/P5</f>
        <v>0.0474634721844088</v>
      </c>
    </row>
    <row r="13" customFormat="false" ht="18" hidden="false" customHeight="true" outlineLevel="0" collapsed="false">
      <c r="A13" s="849"/>
      <c r="B13" s="859"/>
      <c r="C13" s="862" t="s">
        <v>176</v>
      </c>
      <c r="D13" s="852" t="n">
        <v>79</v>
      </c>
      <c r="E13" s="852" t="n">
        <v>79</v>
      </c>
      <c r="F13" s="852" t="n">
        <v>94</v>
      </c>
      <c r="G13" s="852" t="n">
        <v>92</v>
      </c>
      <c r="H13" s="852" t="n">
        <v>118</v>
      </c>
      <c r="I13" s="852" t="n">
        <v>78</v>
      </c>
      <c r="J13" s="852" t="n">
        <v>71</v>
      </c>
      <c r="K13" s="852" t="n">
        <v>88</v>
      </c>
      <c r="L13" s="852" t="n">
        <v>73</v>
      </c>
      <c r="M13" s="852" t="n">
        <v>61</v>
      </c>
      <c r="N13" s="852" t="n">
        <v>70</v>
      </c>
      <c r="O13" s="853" t="n">
        <v>65</v>
      </c>
      <c r="P13" s="854" t="n">
        <f aca="false">SUM(D13:O13)</f>
        <v>968</v>
      </c>
    </row>
    <row r="14" customFormat="false" ht="18" hidden="false" customHeight="true" outlineLevel="0" collapsed="false">
      <c r="A14" s="849"/>
      <c r="B14" s="859"/>
      <c r="C14" s="861" t="s">
        <v>67</v>
      </c>
      <c r="D14" s="856" t="n">
        <f aca="false">D13/D5</f>
        <v>0.091118800461361</v>
      </c>
      <c r="E14" s="856" t="n">
        <v>0.0638641875505255</v>
      </c>
      <c r="F14" s="856" t="n">
        <v>0.0743083003952569</v>
      </c>
      <c r="G14" s="856" t="n">
        <v>0.079</v>
      </c>
      <c r="H14" s="856" t="n">
        <v>0.099</v>
      </c>
      <c r="I14" s="856" t="n">
        <v>0.0766961651917404</v>
      </c>
      <c r="J14" s="856" t="n">
        <v>0.069</v>
      </c>
      <c r="K14" s="856" t="n">
        <v>0.0910973084886128</v>
      </c>
      <c r="L14" s="856" t="n">
        <v>0.0744138634046891</v>
      </c>
      <c r="M14" s="856" t="n">
        <v>0.0672546857772878</v>
      </c>
      <c r="N14" s="856" t="n">
        <v>0.075</v>
      </c>
      <c r="O14" s="857" t="n">
        <v>0.066</v>
      </c>
      <c r="P14" s="858" t="n">
        <f aca="false">P13/P5</f>
        <v>0.0878482620927489</v>
      </c>
    </row>
    <row r="15" customFormat="false" ht="18" hidden="false" customHeight="true" outlineLevel="0" collapsed="false">
      <c r="A15" s="863" t="s">
        <v>177</v>
      </c>
      <c r="B15" s="864"/>
      <c r="C15" s="865"/>
      <c r="D15" s="852" t="n">
        <f aca="false">D4-D5</f>
        <v>169</v>
      </c>
      <c r="E15" s="852" t="n">
        <v>180</v>
      </c>
      <c r="F15" s="852" t="n">
        <v>183</v>
      </c>
      <c r="G15" s="852" t="n">
        <v>178</v>
      </c>
      <c r="H15" s="852" t="n">
        <v>145</v>
      </c>
      <c r="I15" s="852" t="n">
        <v>134</v>
      </c>
      <c r="J15" s="852" t="n">
        <v>137</v>
      </c>
      <c r="K15" s="852" t="n">
        <v>127</v>
      </c>
      <c r="L15" s="852" t="n">
        <v>44</v>
      </c>
      <c r="M15" s="852" t="n">
        <v>127</v>
      </c>
      <c r="N15" s="852" t="n">
        <v>140</v>
      </c>
      <c r="O15" s="853" t="n">
        <v>127</v>
      </c>
      <c r="P15" s="854" t="n">
        <f aca="false">SUM(D15:O15)</f>
        <v>1691</v>
      </c>
    </row>
    <row r="16" customFormat="false" ht="18" hidden="false" customHeight="true" outlineLevel="0" collapsed="false">
      <c r="A16" s="866" t="s">
        <v>67</v>
      </c>
      <c r="B16" s="866"/>
      <c r="C16" s="866"/>
      <c r="D16" s="867" t="n">
        <f aca="false">D15/D4</f>
        <v>0.163127413127413</v>
      </c>
      <c r="E16" s="867" t="n">
        <v>0.145513338722716</v>
      </c>
      <c r="F16" s="867" t="n">
        <v>0.144664031620553</v>
      </c>
      <c r="G16" s="867" t="n">
        <v>0.152</v>
      </c>
      <c r="H16" s="867" t="n">
        <v>0.122</v>
      </c>
      <c r="I16" s="867" t="n">
        <v>0.131760078662734</v>
      </c>
      <c r="J16" s="867" t="n">
        <v>0.134</v>
      </c>
      <c r="K16" s="867" t="n">
        <v>0.131469979296066</v>
      </c>
      <c r="L16" s="867" t="n">
        <v>0.0448521916411825</v>
      </c>
      <c r="M16" s="867" t="n">
        <v>0.140022050716648</v>
      </c>
      <c r="N16" s="867" t="n">
        <v>0.15</v>
      </c>
      <c r="O16" s="868" t="n">
        <v>0.129</v>
      </c>
      <c r="P16" s="869" t="n">
        <f aca="false">P15/P4</f>
        <v>0.133044846577498</v>
      </c>
    </row>
    <row r="17" customFormat="false" ht="14.25" hidden="false" customHeight="false" outlineLevel="0" collapsed="false">
      <c r="A17" s="833"/>
      <c r="B17" s="833"/>
      <c r="C17" s="833"/>
      <c r="D17" s="341"/>
      <c r="E17" s="341"/>
      <c r="F17" s="341"/>
      <c r="G17" s="341"/>
      <c r="H17" s="341"/>
      <c r="I17" s="341"/>
      <c r="J17" s="341"/>
      <c r="K17" s="341"/>
      <c r="L17" s="341"/>
      <c r="M17" s="341"/>
      <c r="N17" s="341"/>
      <c r="O17" s="341"/>
      <c r="P17" s="341"/>
    </row>
    <row r="18" customFormat="false" ht="13.5" hidden="false" customHeight="false" outlineLevel="0" collapsed="false">
      <c r="A18" s="833"/>
      <c r="B18" s="833"/>
      <c r="C18" s="833"/>
      <c r="D18" s="341"/>
      <c r="E18" s="341"/>
      <c r="F18" s="341"/>
      <c r="G18" s="341"/>
      <c r="H18" s="341"/>
      <c r="I18" s="341"/>
      <c r="J18" s="341"/>
      <c r="K18" s="341"/>
      <c r="L18" s="341"/>
      <c r="M18" s="341"/>
      <c r="N18" s="341"/>
      <c r="O18" s="341"/>
      <c r="P18" s="341"/>
    </row>
    <row r="19" customFormat="false" ht="13.5" hidden="false" customHeight="false" outlineLevel="0" collapsed="false">
      <c r="A19" s="833"/>
      <c r="B19" s="833"/>
      <c r="C19" s="833"/>
      <c r="D19" s="341"/>
      <c r="E19" s="341"/>
      <c r="F19" s="341"/>
      <c r="G19" s="341"/>
      <c r="H19" s="341"/>
      <c r="I19" s="341"/>
      <c r="J19" s="341"/>
      <c r="K19" s="341"/>
      <c r="L19" s="341"/>
      <c r="M19" s="341"/>
      <c r="N19" s="341"/>
      <c r="O19" s="341"/>
      <c r="P19" s="341"/>
    </row>
    <row r="20" customFormat="false" ht="13.5" hidden="false" customHeight="false" outlineLevel="0" collapsed="false">
      <c r="A20" s="833"/>
      <c r="B20" s="833"/>
      <c r="C20" s="833"/>
      <c r="D20" s="341"/>
      <c r="E20" s="341"/>
      <c r="F20" s="341"/>
      <c r="G20" s="341"/>
      <c r="H20" s="341"/>
      <c r="I20" s="341"/>
      <c r="J20" s="341"/>
      <c r="K20" s="341"/>
      <c r="L20" s="341"/>
      <c r="M20" s="341"/>
      <c r="N20" s="341"/>
      <c r="O20" s="341"/>
      <c r="P20" s="341"/>
    </row>
    <row r="21" customFormat="false" ht="13.5" hidden="false" customHeight="false" outlineLevel="0" collapsed="false">
      <c r="A21" s="833"/>
      <c r="B21" s="833"/>
      <c r="C21" s="833"/>
      <c r="D21" s="341"/>
      <c r="E21" s="341"/>
      <c r="F21" s="341"/>
      <c r="G21" s="341"/>
      <c r="H21" s="341"/>
      <c r="I21" s="341"/>
      <c r="J21" s="341"/>
      <c r="K21" s="341"/>
      <c r="L21" s="341"/>
      <c r="M21" s="341"/>
      <c r="N21" s="341"/>
      <c r="O21" s="341"/>
      <c r="P21" s="341"/>
    </row>
    <row r="22" customFormat="false" ht="13.5" hidden="false" customHeight="false" outlineLevel="0" collapsed="false">
      <c r="A22" s="833"/>
      <c r="B22" s="833"/>
      <c r="C22" s="833"/>
      <c r="D22" s="341"/>
      <c r="E22" s="341"/>
      <c r="F22" s="341"/>
      <c r="G22" s="341"/>
      <c r="H22" s="341"/>
      <c r="I22" s="341"/>
      <c r="J22" s="341"/>
      <c r="K22" s="341"/>
      <c r="L22" s="341"/>
      <c r="M22" s="341"/>
      <c r="N22" s="341"/>
      <c r="O22" s="341"/>
      <c r="P22" s="341"/>
    </row>
    <row r="23" customFormat="false" ht="13.5" hidden="false" customHeight="false" outlineLevel="0" collapsed="false">
      <c r="A23" s="833"/>
      <c r="B23" s="833"/>
      <c r="C23" s="833"/>
      <c r="D23" s="341"/>
      <c r="E23" s="341"/>
      <c r="F23" s="341"/>
      <c r="G23" s="341"/>
      <c r="H23" s="341"/>
      <c r="I23" s="341"/>
      <c r="J23" s="341"/>
      <c r="K23" s="341"/>
      <c r="L23" s="341"/>
      <c r="M23" s="341"/>
      <c r="N23" s="341"/>
      <c r="O23" s="341"/>
      <c r="P23" s="341"/>
    </row>
  </sheetData>
  <mergeCells count="14">
    <mergeCell ref="A1:F1"/>
    <mergeCell ref="G1:H1"/>
    <mergeCell ref="O2:P2"/>
    <mergeCell ref="A3:C3"/>
    <mergeCell ref="A4:C4"/>
    <mergeCell ref="A5:C5"/>
    <mergeCell ref="A6:C6"/>
    <mergeCell ref="A7:A14"/>
    <mergeCell ref="B7:C7"/>
    <mergeCell ref="B8:C8"/>
    <mergeCell ref="B9:C9"/>
    <mergeCell ref="B10:C10"/>
    <mergeCell ref="B11:B14"/>
    <mergeCell ref="A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C1" activePane="topRight" state="frozen"/>
      <selection pane="topLeft" activeCell="A1" activeCellId="0" sqref="A1"/>
      <selection pane="topRight" activeCell="J15" activeCellId="0" sqref="J15"/>
    </sheetView>
  </sheetViews>
  <sheetFormatPr defaultColWidth="8.96875" defaultRowHeight="13.5" zeroHeight="false" outlineLevelRow="0" outlineLevelCol="0"/>
  <sheetData>
    <row r="1" customFormat="false" ht="17.25" hidden="false" customHeight="false" outlineLevel="0" collapsed="false">
      <c r="A1" s="10"/>
      <c r="B1" s="10"/>
      <c r="C1" s="10"/>
      <c r="D1" s="10"/>
      <c r="E1" s="10"/>
      <c r="F1" s="10"/>
      <c r="G1" s="11" t="s">
        <v>21</v>
      </c>
      <c r="H1" s="11"/>
      <c r="I1" s="11"/>
      <c r="J1" s="10"/>
      <c r="K1" s="10"/>
      <c r="L1" s="10"/>
      <c r="M1" s="10"/>
      <c r="N1" s="10"/>
      <c r="O1" s="10"/>
      <c r="P1" s="10"/>
      <c r="Q1" s="10"/>
      <c r="R1" s="10"/>
      <c r="S1" s="10"/>
      <c r="T1" s="10"/>
      <c r="U1" s="10"/>
      <c r="V1" s="10"/>
      <c r="W1" s="10"/>
      <c r="X1" s="10"/>
      <c r="Y1" s="10"/>
      <c r="Z1" s="10"/>
      <c r="AA1" s="10"/>
    </row>
    <row r="2" customFormat="false" ht="14.25" hidden="false" customHeight="false" outlineLevel="0" collapsed="false">
      <c r="A2" s="12"/>
      <c r="B2" s="12"/>
      <c r="C2" s="12"/>
      <c r="D2" s="12"/>
      <c r="E2" s="12"/>
      <c r="F2" s="12"/>
      <c r="G2" s="12"/>
      <c r="H2" s="12"/>
      <c r="I2" s="12"/>
      <c r="J2" s="12"/>
      <c r="K2" s="12"/>
      <c r="L2" s="12"/>
      <c r="M2" s="12"/>
      <c r="N2" s="12" t="s">
        <v>22</v>
      </c>
      <c r="O2" s="12"/>
      <c r="P2" s="12"/>
      <c r="Q2" s="12"/>
      <c r="R2" s="12"/>
      <c r="S2" s="12"/>
      <c r="T2" s="12"/>
      <c r="U2" s="12"/>
      <c r="V2" s="10"/>
      <c r="W2" s="10"/>
      <c r="X2" s="10"/>
      <c r="Y2" s="10"/>
      <c r="Z2" s="10"/>
      <c r="AA2" s="10"/>
    </row>
    <row r="3" customFormat="false" ht="15" hidden="false" customHeight="false" outlineLevel="0" collapsed="false">
      <c r="A3" s="13"/>
      <c r="B3" s="14" t="s">
        <v>23</v>
      </c>
      <c r="C3" s="15" t="s">
        <v>24</v>
      </c>
      <c r="D3" s="15" t="s">
        <v>25</v>
      </c>
      <c r="E3" s="15" t="s">
        <v>26</v>
      </c>
      <c r="F3" s="15" t="s">
        <v>27</v>
      </c>
      <c r="G3" s="15" t="s">
        <v>28</v>
      </c>
      <c r="H3" s="15" t="s">
        <v>29</v>
      </c>
      <c r="I3" s="15" t="s">
        <v>30</v>
      </c>
      <c r="J3" s="15" t="s">
        <v>31</v>
      </c>
      <c r="K3" s="15" t="s">
        <v>32</v>
      </c>
      <c r="L3" s="15" t="s">
        <v>33</v>
      </c>
      <c r="M3" s="15" t="s">
        <v>34</v>
      </c>
      <c r="N3" s="15" t="s">
        <v>35</v>
      </c>
      <c r="O3" s="16" t="s">
        <v>36</v>
      </c>
      <c r="P3" s="10"/>
      <c r="Q3" s="10"/>
      <c r="R3" s="10"/>
      <c r="S3" s="10"/>
      <c r="T3" s="10"/>
      <c r="U3" s="10"/>
      <c r="V3" s="10"/>
      <c r="W3" s="10"/>
      <c r="X3" s="10"/>
      <c r="Y3" s="10"/>
      <c r="Z3" s="10"/>
      <c r="AA3" s="10"/>
    </row>
    <row r="4" customFormat="false" ht="14.25" hidden="false" customHeight="false" outlineLevel="0" collapsed="false">
      <c r="A4" s="17" t="s">
        <v>37</v>
      </c>
      <c r="B4" s="18" t="n">
        <v>13985</v>
      </c>
      <c r="C4" s="19" t="n">
        <v>14185</v>
      </c>
      <c r="D4" s="19" t="n">
        <v>17025</v>
      </c>
      <c r="E4" s="19" t="n">
        <v>15532</v>
      </c>
      <c r="F4" s="19" t="n">
        <v>15797</v>
      </c>
      <c r="G4" s="19" t="n">
        <v>16018</v>
      </c>
      <c r="H4" s="19" t="n">
        <v>16249</v>
      </c>
      <c r="I4" s="19" t="n">
        <v>15741</v>
      </c>
      <c r="J4" s="19" t="n">
        <v>18295</v>
      </c>
      <c r="K4" s="19" t="n">
        <v>18812</v>
      </c>
      <c r="L4" s="19" t="n">
        <v>17001</v>
      </c>
      <c r="M4" s="19" t="n">
        <v>20367</v>
      </c>
      <c r="N4" s="19" t="n">
        <v>14660</v>
      </c>
      <c r="O4" s="20" t="n">
        <v>14282</v>
      </c>
      <c r="P4" s="10"/>
      <c r="Q4" s="10"/>
      <c r="R4" s="10"/>
      <c r="S4" s="10"/>
      <c r="T4" s="10"/>
      <c r="U4" s="10"/>
      <c r="V4" s="10"/>
      <c r="W4" s="10"/>
      <c r="X4" s="10"/>
      <c r="Y4" s="10"/>
      <c r="Z4" s="10"/>
      <c r="AA4" s="10"/>
    </row>
    <row r="5" customFormat="false" ht="13.5" hidden="false" customHeight="false" outlineLevel="0" collapsed="false">
      <c r="A5" s="21" t="s">
        <v>38</v>
      </c>
      <c r="B5" s="22" t="n">
        <v>9977</v>
      </c>
      <c r="C5" s="23" t="n">
        <v>9054</v>
      </c>
      <c r="D5" s="23" t="n">
        <v>11434</v>
      </c>
      <c r="E5" s="23" t="n">
        <v>13321</v>
      </c>
      <c r="F5" s="23" t="n">
        <v>16118</v>
      </c>
      <c r="G5" s="23" t="n">
        <v>17012</v>
      </c>
      <c r="H5" s="23" t="n">
        <v>16244</v>
      </c>
      <c r="I5" s="23" t="n">
        <v>17175</v>
      </c>
      <c r="J5" s="23" t="n">
        <v>13898</v>
      </c>
      <c r="K5" s="23" t="n">
        <v>11206</v>
      </c>
      <c r="L5" s="23" t="n">
        <v>10697</v>
      </c>
      <c r="M5" s="23" t="n">
        <v>10975</v>
      </c>
      <c r="N5" s="23" t="n">
        <v>10691</v>
      </c>
      <c r="O5" s="24" t="n">
        <v>9699</v>
      </c>
      <c r="P5" s="10"/>
      <c r="Q5" s="10"/>
      <c r="R5" s="10"/>
      <c r="S5" s="10"/>
      <c r="T5" s="10"/>
      <c r="U5" s="10"/>
      <c r="V5" s="10"/>
      <c r="W5" s="10"/>
      <c r="X5" s="10"/>
      <c r="Y5" s="10"/>
      <c r="Z5" s="10"/>
      <c r="AA5" s="10"/>
    </row>
    <row r="6" customFormat="false" ht="13.5" hidden="false" customHeight="false" outlineLevel="0" collapsed="false">
      <c r="A6" s="21" t="s">
        <v>39</v>
      </c>
      <c r="B6" s="22" t="n">
        <v>337</v>
      </c>
      <c r="C6" s="23" t="n">
        <v>347</v>
      </c>
      <c r="D6" s="23" t="n">
        <v>355</v>
      </c>
      <c r="E6" s="23" t="n">
        <v>717</v>
      </c>
      <c r="F6" s="23" t="n">
        <v>703</v>
      </c>
      <c r="G6" s="23" t="n">
        <v>921</v>
      </c>
      <c r="H6" s="23" t="n">
        <v>1007</v>
      </c>
      <c r="I6" s="23" t="n">
        <v>625</v>
      </c>
      <c r="J6" s="23" t="n">
        <v>362</v>
      </c>
      <c r="K6" s="23" t="n">
        <v>730</v>
      </c>
      <c r="L6" s="23" t="n">
        <v>525</v>
      </c>
      <c r="M6" s="23" t="n">
        <v>417</v>
      </c>
      <c r="N6" s="23" t="n">
        <v>463</v>
      </c>
      <c r="O6" s="24" t="n">
        <v>217</v>
      </c>
      <c r="P6" s="10"/>
      <c r="Q6" s="10"/>
      <c r="R6" s="10"/>
      <c r="S6" s="10"/>
      <c r="T6" s="10"/>
      <c r="U6" s="10"/>
      <c r="V6" s="10"/>
      <c r="W6" s="10"/>
      <c r="X6" s="10"/>
      <c r="Y6" s="10"/>
      <c r="Z6" s="10"/>
      <c r="AA6" s="10"/>
    </row>
    <row r="7" customFormat="false" ht="14.25" hidden="false" customHeight="false" outlineLevel="0" collapsed="false">
      <c r="A7" s="25" t="s">
        <v>40</v>
      </c>
      <c r="B7" s="26" t="n">
        <v>2245</v>
      </c>
      <c r="C7" s="27" t="n">
        <v>3434</v>
      </c>
      <c r="D7" s="27" t="n">
        <v>3908</v>
      </c>
      <c r="E7" s="27" t="n">
        <v>5063</v>
      </c>
      <c r="F7" s="27" t="n">
        <v>6531</v>
      </c>
      <c r="G7" s="27" t="n">
        <v>8849</v>
      </c>
      <c r="H7" s="27" t="n">
        <v>6699</v>
      </c>
      <c r="I7" s="27" t="n">
        <v>4526</v>
      </c>
      <c r="J7" s="27" t="n">
        <v>4981</v>
      </c>
      <c r="K7" s="27" t="n">
        <v>5932</v>
      </c>
      <c r="L7" s="27" t="n">
        <v>4107</v>
      </c>
      <c r="M7" s="27" t="n">
        <v>3350</v>
      </c>
      <c r="N7" s="27" t="n">
        <v>2659</v>
      </c>
      <c r="O7" s="28" t="n">
        <v>2317</v>
      </c>
      <c r="P7" s="10"/>
      <c r="Q7" s="10"/>
      <c r="R7" s="10"/>
      <c r="S7" s="10"/>
      <c r="T7" s="10"/>
      <c r="U7" s="10"/>
      <c r="V7" s="10"/>
      <c r="W7" s="10"/>
      <c r="X7" s="10"/>
      <c r="Y7" s="10"/>
      <c r="Z7" s="10"/>
      <c r="AA7" s="10"/>
    </row>
    <row r="8" customFormat="false" ht="15" hidden="false" customHeight="false" outlineLevel="0" collapsed="false">
      <c r="A8" s="29" t="s">
        <v>41</v>
      </c>
      <c r="B8" s="30" t="n">
        <v>26544</v>
      </c>
      <c r="C8" s="31" t="n">
        <v>27020</v>
      </c>
      <c r="D8" s="31" t="n">
        <v>32722</v>
      </c>
      <c r="E8" s="31" t="n">
        <v>34633</v>
      </c>
      <c r="F8" s="31" t="n">
        <v>39149</v>
      </c>
      <c r="G8" s="31" t="n">
        <v>42800</v>
      </c>
      <c r="H8" s="31" t="n">
        <v>40199</v>
      </c>
      <c r="I8" s="31" t="n">
        <v>38067</v>
      </c>
      <c r="J8" s="31" t="n">
        <v>37536</v>
      </c>
      <c r="K8" s="31" t="n">
        <v>36680</v>
      </c>
      <c r="L8" s="31" t="n">
        <v>32330</v>
      </c>
      <c r="M8" s="31" t="n">
        <v>35109</v>
      </c>
      <c r="N8" s="31" t="n">
        <v>28473</v>
      </c>
      <c r="O8" s="32" t="n">
        <v>26515</v>
      </c>
      <c r="P8" s="10"/>
      <c r="Q8" s="10"/>
      <c r="R8" s="10"/>
      <c r="S8" s="10"/>
      <c r="T8" s="10"/>
      <c r="U8" s="10"/>
      <c r="V8" s="10"/>
      <c r="W8" s="10"/>
      <c r="X8" s="10"/>
      <c r="Y8" s="10"/>
      <c r="Z8" s="10"/>
      <c r="AA8" s="10"/>
    </row>
    <row r="9" customFormat="false" ht="15" hidden="false" customHeight="false" outlineLevel="0" collapsed="false">
      <c r="A9" s="33"/>
      <c r="B9" s="12"/>
      <c r="C9" s="12"/>
      <c r="D9" s="12"/>
      <c r="E9" s="12"/>
      <c r="F9" s="12"/>
      <c r="G9" s="12"/>
      <c r="H9" s="12"/>
      <c r="I9" s="12"/>
      <c r="J9" s="12"/>
      <c r="K9" s="12"/>
      <c r="L9" s="12"/>
      <c r="M9" s="12"/>
      <c r="N9" s="12"/>
      <c r="O9" s="12"/>
      <c r="P9" s="12"/>
      <c r="Q9" s="12"/>
      <c r="R9" s="12"/>
      <c r="S9" s="12"/>
      <c r="T9" s="12"/>
      <c r="U9" s="12"/>
      <c r="V9" s="10"/>
      <c r="W9" s="10"/>
      <c r="X9" s="10"/>
      <c r="Y9" s="10"/>
      <c r="Z9" s="10"/>
      <c r="AA9" s="10"/>
    </row>
    <row r="10" customFormat="false" ht="15" hidden="false" customHeight="false" outlineLevel="0" collapsed="false">
      <c r="A10" s="34"/>
      <c r="B10" s="35" t="s">
        <v>42</v>
      </c>
      <c r="C10" s="15" t="s">
        <v>43</v>
      </c>
      <c r="D10" s="15" t="s">
        <v>44</v>
      </c>
      <c r="E10" s="15" t="s">
        <v>45</v>
      </c>
      <c r="F10" s="15" t="s">
        <v>46</v>
      </c>
      <c r="G10" s="15" t="s">
        <v>47</v>
      </c>
      <c r="H10" s="36" t="s">
        <v>48</v>
      </c>
      <c r="I10" s="16" t="s">
        <v>49</v>
      </c>
      <c r="J10" s="12"/>
      <c r="K10" s="12"/>
      <c r="L10" s="12"/>
      <c r="M10" s="12"/>
      <c r="N10" s="12"/>
      <c r="O10" s="12"/>
      <c r="P10" s="12"/>
      <c r="Q10" s="12"/>
      <c r="R10" s="12"/>
      <c r="S10" s="12"/>
      <c r="T10" s="12"/>
      <c r="U10" s="12"/>
      <c r="V10" s="12"/>
      <c r="W10" s="12"/>
      <c r="X10" s="12"/>
      <c r="Y10" s="12"/>
      <c r="Z10" s="12"/>
      <c r="AA10" s="12"/>
    </row>
    <row r="11" customFormat="false" ht="14.25" hidden="false" customHeight="false" outlineLevel="0" collapsed="false">
      <c r="A11" s="37" t="s">
        <v>37</v>
      </c>
      <c r="B11" s="38" t="n">
        <v>15296</v>
      </c>
      <c r="C11" s="19" t="n">
        <v>14245</v>
      </c>
      <c r="D11" s="39" t="n">
        <v>12686</v>
      </c>
      <c r="E11" s="19" t="n">
        <v>12231</v>
      </c>
      <c r="F11" s="19" t="n">
        <v>12461</v>
      </c>
      <c r="G11" s="40" t="n">
        <v>12187</v>
      </c>
      <c r="H11" s="41" t="n">
        <v>12649</v>
      </c>
      <c r="I11" s="42" t="n">
        <v>12710</v>
      </c>
      <c r="J11" s="12"/>
      <c r="K11" s="12"/>
      <c r="L11" s="12"/>
      <c r="M11" s="12"/>
      <c r="N11" s="12"/>
      <c r="O11" s="12"/>
      <c r="P11" s="12"/>
      <c r="Q11" s="12"/>
      <c r="R11" s="12"/>
      <c r="S11" s="12"/>
      <c r="T11" s="12"/>
      <c r="U11" s="12"/>
      <c r="V11" s="12"/>
      <c r="W11" s="12"/>
      <c r="X11" s="12"/>
      <c r="Y11" s="12"/>
      <c r="Z11" s="12"/>
      <c r="AA11" s="12"/>
    </row>
    <row r="12" customFormat="false" ht="13.5" hidden="false" customHeight="false" outlineLevel="0" collapsed="false">
      <c r="A12" s="43" t="s">
        <v>38</v>
      </c>
      <c r="B12" s="44" t="n">
        <v>8846</v>
      </c>
      <c r="C12" s="23" t="n">
        <v>7662</v>
      </c>
      <c r="D12" s="23" t="n">
        <v>9204</v>
      </c>
      <c r="E12" s="23" t="n">
        <v>8744</v>
      </c>
      <c r="F12" s="45" t="n">
        <v>8360</v>
      </c>
      <c r="G12" s="23" t="n">
        <v>8411</v>
      </c>
      <c r="H12" s="46" t="n">
        <v>9472</v>
      </c>
      <c r="I12" s="24" t="n">
        <v>9464</v>
      </c>
      <c r="J12" s="12"/>
      <c r="K12" s="12"/>
      <c r="L12" s="12"/>
      <c r="M12" s="12"/>
      <c r="N12" s="12"/>
      <c r="O12" s="12"/>
      <c r="P12" s="12"/>
      <c r="Q12" s="12"/>
      <c r="R12" s="12"/>
      <c r="S12" s="12"/>
      <c r="T12" s="12"/>
      <c r="U12" s="12"/>
      <c r="V12" s="12"/>
      <c r="W12" s="12"/>
      <c r="X12" s="12"/>
      <c r="Y12" s="12"/>
      <c r="Z12" s="12"/>
      <c r="AA12" s="12"/>
    </row>
    <row r="13" customFormat="false" ht="13.5" hidden="false" customHeight="false" outlineLevel="0" collapsed="false">
      <c r="A13" s="43" t="s">
        <v>39</v>
      </c>
      <c r="B13" s="44" t="n">
        <v>243</v>
      </c>
      <c r="C13" s="23" t="n">
        <v>129</v>
      </c>
      <c r="D13" s="23" t="n">
        <v>119</v>
      </c>
      <c r="E13" s="23" t="n">
        <v>191</v>
      </c>
      <c r="F13" s="23" t="n">
        <v>280</v>
      </c>
      <c r="G13" s="47" t="n">
        <v>219</v>
      </c>
      <c r="H13" s="48" t="n">
        <v>143</v>
      </c>
      <c r="I13" s="49" t="n">
        <v>94</v>
      </c>
      <c r="J13" s="12"/>
      <c r="K13" s="12"/>
      <c r="L13" s="12"/>
      <c r="M13" s="12"/>
      <c r="N13" s="12"/>
      <c r="O13" s="12"/>
      <c r="P13" s="12"/>
      <c r="Q13" s="12"/>
      <c r="R13" s="12"/>
      <c r="S13" s="12"/>
      <c r="T13" s="12"/>
      <c r="U13" s="12"/>
      <c r="V13" s="12"/>
      <c r="W13" s="12"/>
      <c r="X13" s="12"/>
      <c r="Y13" s="12"/>
      <c r="Z13" s="12"/>
      <c r="AA13" s="12"/>
    </row>
    <row r="14" customFormat="false" ht="14.25" hidden="false" customHeight="false" outlineLevel="0" collapsed="false">
      <c r="A14" s="50" t="s">
        <v>40</v>
      </c>
      <c r="B14" s="51" t="n">
        <v>2010</v>
      </c>
      <c r="C14" s="27" t="n">
        <v>1808</v>
      </c>
      <c r="D14" s="27" t="n">
        <v>1739</v>
      </c>
      <c r="E14" s="27" t="n">
        <v>1715</v>
      </c>
      <c r="F14" s="27" t="n">
        <v>2333</v>
      </c>
      <c r="G14" s="52" t="n">
        <v>2643</v>
      </c>
      <c r="H14" s="53" t="n">
        <v>6449</v>
      </c>
      <c r="I14" s="54" t="n">
        <v>5930</v>
      </c>
      <c r="J14" s="12"/>
      <c r="K14" s="12"/>
      <c r="L14" s="12"/>
      <c r="M14" s="12"/>
      <c r="N14" s="12"/>
      <c r="O14" s="12"/>
      <c r="P14" s="12"/>
      <c r="Q14" s="12"/>
      <c r="R14" s="12"/>
      <c r="S14" s="12"/>
      <c r="T14" s="12"/>
      <c r="U14" s="12"/>
      <c r="V14" s="12"/>
      <c r="W14" s="12"/>
      <c r="X14" s="12"/>
      <c r="Y14" s="12"/>
      <c r="Z14" s="12"/>
      <c r="AA14" s="12"/>
    </row>
    <row r="15" customFormat="false" ht="15" hidden="false" customHeight="false" outlineLevel="0" collapsed="false">
      <c r="A15" s="55" t="s">
        <v>41</v>
      </c>
      <c r="B15" s="56" t="n">
        <v>26395</v>
      </c>
      <c r="C15" s="31" t="n">
        <v>23844</v>
      </c>
      <c r="D15" s="57" t="n">
        <v>23748</v>
      </c>
      <c r="E15" s="31" t="n">
        <v>22881</v>
      </c>
      <c r="F15" s="31" t="n">
        <v>23434</v>
      </c>
      <c r="G15" s="31" t="n">
        <v>23460</v>
      </c>
      <c r="H15" s="58" t="n">
        <v>28713</v>
      </c>
      <c r="I15" s="32" t="n">
        <v>28198</v>
      </c>
      <c r="J15" s="12"/>
      <c r="K15" s="12"/>
      <c r="L15" s="12"/>
      <c r="M15" s="12"/>
      <c r="N15" s="12"/>
      <c r="O15" s="12"/>
      <c r="P15" s="12"/>
      <c r="Q15" s="12"/>
      <c r="R15" s="12"/>
      <c r="S15" s="12"/>
      <c r="T15" s="12"/>
      <c r="U15" s="12"/>
      <c r="V15" s="12"/>
      <c r="W15" s="12"/>
      <c r="X15" s="12"/>
      <c r="Y15" s="12"/>
      <c r="Z15" s="12"/>
      <c r="AA15" s="12"/>
    </row>
    <row r="16" customFormat="false" ht="14.2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0"/>
      <c r="W16" s="10"/>
      <c r="X16" s="10"/>
      <c r="Y16" s="10"/>
      <c r="Z16" s="10"/>
      <c r="AA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row>
    <row r="18" customFormat="false" ht="13.5" hidden="false" customHeight="false" outlineLevel="0" collapsed="false">
      <c r="A18" s="10"/>
      <c r="B18" s="10"/>
      <c r="C18" s="10"/>
      <c r="D18" s="10"/>
      <c r="E18" s="10"/>
      <c r="F18" s="10"/>
      <c r="G18" s="10"/>
      <c r="H18" s="10"/>
      <c r="I18" s="10"/>
      <c r="J18" s="10"/>
      <c r="K18" s="10"/>
      <c r="L18" s="10"/>
      <c r="M18" s="10"/>
      <c r="N18" s="10"/>
      <c r="O18" s="10"/>
      <c r="P18" s="10"/>
      <c r="Q18" s="10"/>
      <c r="R18" s="10"/>
      <c r="S18" s="10"/>
      <c r="T18" s="10"/>
      <c r="U18" s="10"/>
      <c r="V18" s="10"/>
      <c r="W18" s="10"/>
      <c r="X18" s="10"/>
      <c r="Y18" s="10"/>
      <c r="Z18" s="10"/>
      <c r="AA18" s="10"/>
    </row>
    <row r="19" customFormat="false" ht="13.5" hidden="false" customHeight="false" outlineLevel="0" collapsed="false">
      <c r="A19" s="10"/>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customFormat="false" ht="13.5" hidden="false" customHeight="false" outlineLevel="0" collapsed="false">
      <c r="A20" s="10"/>
      <c r="B20" s="10"/>
      <c r="C20" s="10"/>
      <c r="D20" s="10"/>
      <c r="E20" s="10"/>
      <c r="F20" s="10"/>
      <c r="G20" s="10"/>
      <c r="H20" s="10"/>
      <c r="I20" s="10"/>
      <c r="J20" s="10"/>
      <c r="K20" s="10"/>
      <c r="L20" s="10"/>
      <c r="M20" s="10"/>
      <c r="N20" s="10"/>
      <c r="O20" s="59"/>
      <c r="P20" s="59"/>
      <c r="Q20" s="10"/>
      <c r="R20" s="10"/>
      <c r="S20" s="10"/>
      <c r="T20" s="10"/>
      <c r="U20" s="10"/>
      <c r="V20" s="10"/>
      <c r="W20" s="10"/>
      <c r="X20" s="10"/>
      <c r="Y20" s="10"/>
      <c r="Z20" s="10"/>
      <c r="AA20" s="10"/>
    </row>
  </sheetData>
  <printOptions headings="false" gridLines="false" gridLinesSet="true" horizontalCentered="false" verticalCentered="false"/>
  <pageMargins left="0.747916666666667" right="0.3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true" showOutlineSymbols="true" defaultGridColor="true" view="pageBreakPreview" topLeftCell="A80" colorId="64" zoomScale="100" zoomScaleNormal="75" zoomScalePageLayoutView="100" workbookViewId="0">
      <selection pane="topLeft" activeCell="P97" activeCellId="0" sqref="P97"/>
    </sheetView>
  </sheetViews>
  <sheetFormatPr defaultColWidth="8.9921875" defaultRowHeight="14.25" zeroHeight="false" outlineLevelRow="0" outlineLevelCol="0"/>
  <cols>
    <col collapsed="false" customWidth="true" hidden="false" outlineLevel="0" max="1" min="1" style="60" width="5.12"/>
    <col collapsed="false" customWidth="true" hidden="false" outlineLevel="0" max="2" min="2" style="60" width="11.87"/>
    <col collapsed="false" customWidth="true" hidden="false" outlineLevel="0" max="3" min="3" style="60" width="12.12"/>
    <col collapsed="false" customWidth="true" hidden="false" outlineLevel="0" max="4" min="4" style="60" width="10.87"/>
    <col collapsed="false" customWidth="true" hidden="false" outlineLevel="0" max="5" min="5" style="60" width="12.25"/>
    <col collapsed="false" customWidth="true" hidden="false" outlineLevel="0" max="6" min="6" style="60" width="10.37"/>
    <col collapsed="false" customWidth="true" hidden="false" outlineLevel="0" max="7" min="7" style="60" width="9.99"/>
    <col collapsed="false" customWidth="true" hidden="false" outlineLevel="0" max="8" min="8" style="60" width="10.37"/>
    <col collapsed="false" customWidth="true" hidden="false" outlineLevel="0" max="9" min="9" style="60" width="10.49"/>
    <col collapsed="false" customWidth="true" hidden="false" outlineLevel="0" max="10" min="10" style="60" width="9.12"/>
    <col collapsed="false" customWidth="true" hidden="false" outlineLevel="0" max="11" min="11" style="60" width="10.12"/>
    <col collapsed="false" customWidth="true" hidden="false" outlineLevel="0" max="12" min="12" style="60" width="10.74"/>
    <col collapsed="false" customWidth="true" hidden="false" outlineLevel="0" max="13" min="13" style="60" width="10.37"/>
    <col collapsed="false" customWidth="true" hidden="false" outlineLevel="0" max="14" min="14" style="60" width="10.49"/>
    <col collapsed="false" customWidth="true" hidden="false" outlineLevel="0" max="15" min="15" style="60" width="10.99"/>
    <col collapsed="false" customWidth="true" hidden="false" outlineLevel="0" max="16" min="16" style="60" width="11.87"/>
    <col collapsed="false" customWidth="false" hidden="false" outlineLevel="0" max="257" min="17" style="60" width="8.99"/>
  </cols>
  <sheetData>
    <row r="1" customFormat="false" ht="21.75" hidden="false" customHeight="true" outlineLevel="0" collapsed="false">
      <c r="A1" s="61"/>
      <c r="B1" s="61"/>
      <c r="C1" s="61"/>
      <c r="D1" s="61"/>
      <c r="E1" s="61"/>
      <c r="F1" s="61"/>
      <c r="G1" s="62" t="s">
        <v>50</v>
      </c>
      <c r="H1" s="62"/>
      <c r="I1" s="62"/>
      <c r="J1" s="61"/>
      <c r="K1" s="63" t="s">
        <v>51</v>
      </c>
      <c r="L1" s="61"/>
      <c r="M1" s="61"/>
      <c r="N1" s="61"/>
      <c r="O1" s="61"/>
      <c r="P1" s="61"/>
    </row>
    <row r="2" customFormat="false" ht="21.75" hidden="false" customHeight="true" outlineLevel="0" collapsed="false">
      <c r="A2" s="61"/>
      <c r="B2" s="61"/>
      <c r="C2" s="61"/>
      <c r="D2" s="61"/>
      <c r="E2" s="61"/>
      <c r="F2" s="61"/>
      <c r="G2" s="61"/>
      <c r="H2" s="61"/>
      <c r="I2" s="61"/>
      <c r="J2" s="61"/>
      <c r="K2" s="61"/>
      <c r="L2" s="61"/>
      <c r="M2" s="61"/>
      <c r="N2" s="61"/>
      <c r="O2" s="61"/>
      <c r="P2" s="61"/>
    </row>
    <row r="3" customFormat="false" ht="21.75" hidden="false" customHeight="true" outlineLevel="0" collapsed="false">
      <c r="A3" s="61"/>
      <c r="B3" s="61"/>
      <c r="C3" s="61"/>
      <c r="D3" s="61"/>
      <c r="E3" s="61"/>
      <c r="F3" s="61"/>
      <c r="G3" s="61"/>
      <c r="H3" s="61"/>
      <c r="I3" s="61"/>
      <c r="J3" s="61"/>
      <c r="K3" s="61"/>
      <c r="L3" s="61"/>
      <c r="M3" s="61"/>
      <c r="N3" s="61"/>
      <c r="O3" s="61"/>
      <c r="P3" s="61"/>
    </row>
    <row r="4" customFormat="false" ht="21.75" hidden="false" customHeight="true" outlineLevel="0" collapsed="false">
      <c r="A4" s="64"/>
      <c r="B4" s="65"/>
      <c r="C4" s="66" t="s">
        <v>52</v>
      </c>
      <c r="D4" s="67" t="s">
        <v>53</v>
      </c>
      <c r="E4" s="67" t="s">
        <v>54</v>
      </c>
      <c r="F4" s="67" t="s">
        <v>55</v>
      </c>
      <c r="G4" s="67" t="s">
        <v>56</v>
      </c>
      <c r="H4" s="67" t="s">
        <v>57</v>
      </c>
      <c r="I4" s="67" t="s">
        <v>58</v>
      </c>
      <c r="J4" s="67" t="s">
        <v>59</v>
      </c>
      <c r="K4" s="67" t="s">
        <v>60</v>
      </c>
      <c r="L4" s="67" t="s">
        <v>61</v>
      </c>
      <c r="M4" s="67" t="s">
        <v>62</v>
      </c>
      <c r="N4" s="68" t="s">
        <v>63</v>
      </c>
      <c r="O4" s="69" t="s">
        <v>64</v>
      </c>
      <c r="P4" s="61"/>
    </row>
    <row r="5" customFormat="false" ht="21.75" hidden="false" customHeight="true" outlineLevel="0" collapsed="false">
      <c r="A5" s="70"/>
      <c r="B5" s="71" t="s">
        <v>65</v>
      </c>
      <c r="C5" s="72" t="n">
        <v>1036</v>
      </c>
      <c r="D5" s="73" t="n">
        <v>1237</v>
      </c>
      <c r="E5" s="73" t="n">
        <v>1265</v>
      </c>
      <c r="F5" s="74" t="n">
        <v>1171</v>
      </c>
      <c r="G5" s="74" t="n">
        <v>1191</v>
      </c>
      <c r="H5" s="75" t="n">
        <v>1017</v>
      </c>
      <c r="I5" s="74" t="n">
        <v>1022</v>
      </c>
      <c r="J5" s="74" t="n">
        <v>966</v>
      </c>
      <c r="K5" s="74" t="n">
        <v>981</v>
      </c>
      <c r="L5" s="74" t="n">
        <v>907</v>
      </c>
      <c r="M5" s="74" t="n">
        <v>932</v>
      </c>
      <c r="N5" s="76" t="n">
        <v>985</v>
      </c>
      <c r="O5" s="77" t="n">
        <f aca="false">SUM(C5:N5)</f>
        <v>12710</v>
      </c>
      <c r="P5" s="61"/>
    </row>
    <row r="6" s="86" customFormat="true" ht="21.75" hidden="false" customHeight="true" outlineLevel="0" collapsed="false">
      <c r="A6" s="78" t="s">
        <v>66</v>
      </c>
      <c r="B6" s="79" t="s">
        <v>67</v>
      </c>
      <c r="C6" s="80" t="n">
        <f aca="false">IF(C5="","",C5/C32)</f>
        <v>0.37782640408461</v>
      </c>
      <c r="D6" s="81" t="n">
        <v>0.52571185720357</v>
      </c>
      <c r="E6" s="81" t="n">
        <v>0.527303042934556</v>
      </c>
      <c r="F6" s="81" t="n">
        <v>0.4742810854597</v>
      </c>
      <c r="G6" s="81" t="n">
        <v>0.457373271889401</v>
      </c>
      <c r="H6" s="81" t="n">
        <v>0.407125700560448</v>
      </c>
      <c r="I6" s="81" t="n">
        <v>0.459119496855346</v>
      </c>
      <c r="J6" s="81" t="n">
        <v>0.435920577617329</v>
      </c>
      <c r="K6" s="82" t="n">
        <v>0.389904610492846</v>
      </c>
      <c r="L6" s="82" t="n">
        <v>0.452594810379242</v>
      </c>
      <c r="M6" s="82" t="n">
        <v>0.521</v>
      </c>
      <c r="N6" s="83" t="n">
        <v>0.413</v>
      </c>
      <c r="O6" s="84" t="n">
        <f aca="false">IF(O5="","",O5/O32)</f>
        <v>0.45074118731825</v>
      </c>
      <c r="P6" s="85"/>
    </row>
    <row r="7" customFormat="false" ht="21.75" hidden="false" customHeight="true" outlineLevel="0" collapsed="false">
      <c r="A7" s="87"/>
      <c r="B7" s="88" t="s">
        <v>68</v>
      </c>
      <c r="C7" s="89" t="n">
        <v>867</v>
      </c>
      <c r="D7" s="90" t="n">
        <v>1057</v>
      </c>
      <c r="E7" s="90" t="n">
        <v>1082</v>
      </c>
      <c r="F7" s="91" t="n">
        <v>993</v>
      </c>
      <c r="G7" s="91" t="n">
        <v>1046</v>
      </c>
      <c r="H7" s="92" t="n">
        <v>883</v>
      </c>
      <c r="I7" s="91" t="n">
        <v>885</v>
      </c>
      <c r="J7" s="91" t="n">
        <v>839</v>
      </c>
      <c r="K7" s="91" t="n">
        <v>815</v>
      </c>
      <c r="L7" s="91" t="n">
        <v>780</v>
      </c>
      <c r="M7" s="91" t="n">
        <v>792</v>
      </c>
      <c r="N7" s="93" t="n">
        <v>858</v>
      </c>
      <c r="O7" s="94" t="n">
        <f aca="false">IF(O5="","",SUM(C7:N7))</f>
        <v>10897</v>
      </c>
      <c r="P7" s="61"/>
    </row>
    <row r="8" s="86" customFormat="true" ht="21.75" hidden="false" customHeight="true" outlineLevel="0" collapsed="false">
      <c r="A8" s="78"/>
      <c r="B8" s="95" t="s">
        <v>67</v>
      </c>
      <c r="C8" s="96" t="n">
        <f aca="false">IF(C7="","",C7/C5)</f>
        <v>0.836872586872587</v>
      </c>
      <c r="D8" s="97" t="n">
        <v>0.854486661277284</v>
      </c>
      <c r="E8" s="97" t="n">
        <v>0.855335968379447</v>
      </c>
      <c r="F8" s="97" t="n">
        <v>0.84799316823228</v>
      </c>
      <c r="G8" s="97" t="n">
        <v>0.878253568429891</v>
      </c>
      <c r="H8" s="97" t="n">
        <v>0.868239921337267</v>
      </c>
      <c r="I8" s="97" t="n">
        <v>0.865949119373777</v>
      </c>
      <c r="J8" s="97" t="n">
        <v>0.868530020703934</v>
      </c>
      <c r="K8" s="98" t="n">
        <v>0.830784913353721</v>
      </c>
      <c r="L8" s="98" t="n">
        <v>0.859977949283352</v>
      </c>
      <c r="M8" s="98" t="n">
        <v>0.849</v>
      </c>
      <c r="N8" s="79" t="n">
        <v>0.871</v>
      </c>
      <c r="O8" s="99" t="n">
        <f aca="false">IF(O7="","",O7/O5)</f>
        <v>0.8573564122738</v>
      </c>
      <c r="P8" s="85"/>
    </row>
    <row r="9" customFormat="false" ht="21.75" hidden="false" customHeight="true" outlineLevel="0" collapsed="false">
      <c r="A9" s="100" t="s">
        <v>69</v>
      </c>
      <c r="B9" s="101" t="s">
        <v>70</v>
      </c>
      <c r="C9" s="102" t="n">
        <f aca="false">IF(C5="","",C5-C7)</f>
        <v>169</v>
      </c>
      <c r="D9" s="103" t="n">
        <v>180</v>
      </c>
      <c r="E9" s="103" t="n">
        <v>183</v>
      </c>
      <c r="F9" s="103" t="n">
        <v>178</v>
      </c>
      <c r="G9" s="103" t="n">
        <v>145</v>
      </c>
      <c r="H9" s="103" t="n">
        <v>134</v>
      </c>
      <c r="I9" s="103" t="n">
        <v>137</v>
      </c>
      <c r="J9" s="103" t="n">
        <v>127</v>
      </c>
      <c r="K9" s="103" t="n">
        <v>166</v>
      </c>
      <c r="L9" s="103" t="n">
        <v>127</v>
      </c>
      <c r="M9" s="103" t="n">
        <f aca="false">932-792</f>
        <v>140</v>
      </c>
      <c r="N9" s="104" t="n">
        <v>127</v>
      </c>
      <c r="O9" s="105" t="n">
        <f aca="false">IF(O5="","",SUM(C9:N9))</f>
        <v>1813</v>
      </c>
      <c r="P9" s="61"/>
    </row>
    <row r="10" s="86" customFormat="true" ht="21.75" hidden="false" customHeight="true" outlineLevel="0" collapsed="false">
      <c r="A10" s="106"/>
      <c r="B10" s="107" t="s">
        <v>67</v>
      </c>
      <c r="C10" s="108" t="n">
        <f aca="false">IF(C9="","",C9/C5)</f>
        <v>0.163127413127413</v>
      </c>
      <c r="D10" s="109" t="n">
        <v>0.145513338722716</v>
      </c>
      <c r="E10" s="109" t="n">
        <v>0.144664031620553</v>
      </c>
      <c r="F10" s="109" t="n">
        <v>0.15200683176772</v>
      </c>
      <c r="G10" s="109" t="n">
        <v>0.121746431570109</v>
      </c>
      <c r="H10" s="109" t="n">
        <v>0.131760078662734</v>
      </c>
      <c r="I10" s="109" t="n">
        <v>0.134050880626223</v>
      </c>
      <c r="J10" s="109" t="n">
        <v>0.131469979296066</v>
      </c>
      <c r="K10" s="110" t="n">
        <v>0.169215086646279</v>
      </c>
      <c r="L10" s="110" t="n">
        <v>0.140022050716648</v>
      </c>
      <c r="M10" s="110" t="n">
        <v>0.15</v>
      </c>
      <c r="N10" s="107" t="n">
        <v>0.129</v>
      </c>
      <c r="O10" s="111" t="n">
        <f aca="false">IF(O9="","",O9/O5)</f>
        <v>0.1426435877262</v>
      </c>
      <c r="P10" s="85"/>
    </row>
    <row r="11" customFormat="false" ht="21.75" hidden="false" customHeight="true" outlineLevel="0" collapsed="false">
      <c r="A11" s="100"/>
      <c r="B11" s="112" t="s">
        <v>65</v>
      </c>
      <c r="C11" s="113" t="n">
        <v>735</v>
      </c>
      <c r="D11" s="114" t="n">
        <v>678</v>
      </c>
      <c r="E11" s="114" t="n">
        <v>794</v>
      </c>
      <c r="F11" s="115" t="n">
        <v>826</v>
      </c>
      <c r="G11" s="115" t="n">
        <v>982</v>
      </c>
      <c r="H11" s="116" t="n">
        <v>912</v>
      </c>
      <c r="I11" s="115" t="n">
        <v>732</v>
      </c>
      <c r="J11" s="115" t="n">
        <v>723</v>
      </c>
      <c r="K11" s="115" t="n">
        <v>937</v>
      </c>
      <c r="L11" s="115" t="n">
        <v>749</v>
      </c>
      <c r="M11" s="115" t="n">
        <v>510</v>
      </c>
      <c r="N11" s="117" t="n">
        <v>886</v>
      </c>
      <c r="O11" s="118" t="n">
        <f aca="false">SUM(C11:N11)</f>
        <v>9464</v>
      </c>
      <c r="P11" s="61"/>
    </row>
    <row r="12" s="86" customFormat="true" ht="21.75" hidden="false" customHeight="true" outlineLevel="0" collapsed="false">
      <c r="A12" s="78" t="s">
        <v>71</v>
      </c>
      <c r="B12" s="95" t="s">
        <v>67</v>
      </c>
      <c r="C12" s="96" t="n">
        <f aca="false">IF(C11="","",C11/C32)</f>
        <v>0.268052516411379</v>
      </c>
      <c r="D12" s="97" t="n">
        <v>0.288142796430089</v>
      </c>
      <c r="E12" s="97" t="n">
        <v>0.33097123801584</v>
      </c>
      <c r="F12" s="97" t="n">
        <v>0.334548400162009</v>
      </c>
      <c r="G12" s="97" t="n">
        <v>0.377112135176651</v>
      </c>
      <c r="H12" s="97" t="n">
        <v>0.365092073658927</v>
      </c>
      <c r="I12" s="97" t="n">
        <v>0.328840970350404</v>
      </c>
      <c r="J12" s="97" t="n">
        <v>0.326263537906137</v>
      </c>
      <c r="K12" s="98" t="n">
        <v>0.37241653418124</v>
      </c>
      <c r="L12" s="98" t="n">
        <v>0.37375249500998</v>
      </c>
      <c r="M12" s="98" t="n">
        <v>0.285</v>
      </c>
      <c r="N12" s="79" t="n">
        <v>0.371</v>
      </c>
      <c r="O12" s="99" t="n">
        <f aca="false">IF(O11="","",O11/O32)</f>
        <v>0.335626640187247</v>
      </c>
      <c r="P12" s="85"/>
    </row>
    <row r="13" customFormat="false" ht="21.75" hidden="false" customHeight="true" outlineLevel="0" collapsed="false">
      <c r="A13" s="100"/>
      <c r="B13" s="101" t="s">
        <v>68</v>
      </c>
      <c r="C13" s="102" t="n">
        <v>365</v>
      </c>
      <c r="D13" s="103" t="n">
        <v>263</v>
      </c>
      <c r="E13" s="103" t="n">
        <v>293</v>
      </c>
      <c r="F13" s="119" t="n">
        <v>427</v>
      </c>
      <c r="G13" s="119" t="n">
        <v>441</v>
      </c>
      <c r="H13" s="120" t="n">
        <v>267</v>
      </c>
      <c r="I13" s="119" t="n">
        <v>218</v>
      </c>
      <c r="J13" s="119" t="n">
        <v>292</v>
      </c>
      <c r="K13" s="119" t="n">
        <v>362</v>
      </c>
      <c r="L13" s="119" t="n">
        <v>299</v>
      </c>
      <c r="M13" s="119" t="n">
        <v>229</v>
      </c>
      <c r="N13" s="121" t="n">
        <v>344</v>
      </c>
      <c r="O13" s="105" t="n">
        <f aca="false">IF(O11="","",SUM(C13:N13))</f>
        <v>3800</v>
      </c>
      <c r="P13" s="61"/>
    </row>
    <row r="14" s="86" customFormat="true" ht="21.75" hidden="false" customHeight="true" outlineLevel="0" collapsed="false">
      <c r="A14" s="78"/>
      <c r="B14" s="79" t="s">
        <v>67</v>
      </c>
      <c r="C14" s="96" t="n">
        <f aca="false">IF(C13="","",C13/C11)</f>
        <v>0.496598639455782</v>
      </c>
      <c r="D14" s="97" t="n">
        <v>0.387905604719764</v>
      </c>
      <c r="E14" s="97" t="n">
        <v>0.369017632241814</v>
      </c>
      <c r="F14" s="97" t="n">
        <v>0.516949152542373</v>
      </c>
      <c r="G14" s="97" t="n">
        <v>0.44908350305499</v>
      </c>
      <c r="H14" s="97" t="n">
        <v>0.292763157894737</v>
      </c>
      <c r="I14" s="97" t="n">
        <v>0.297814207650273</v>
      </c>
      <c r="J14" s="97" t="n">
        <v>0.40387275242047</v>
      </c>
      <c r="K14" s="98" t="n">
        <v>0.386339381003202</v>
      </c>
      <c r="L14" s="98" t="n">
        <v>0.399198931909212</v>
      </c>
      <c r="M14" s="98" t="n">
        <v>0.449</v>
      </c>
      <c r="N14" s="79" t="n">
        <v>0.388</v>
      </c>
      <c r="O14" s="122" t="n">
        <f aca="false">IF(O13="","",O13/O11)</f>
        <v>0.401521555367709</v>
      </c>
      <c r="P14" s="85"/>
    </row>
    <row r="15" customFormat="false" ht="21.75" hidden="false" customHeight="true" outlineLevel="0" collapsed="false">
      <c r="A15" s="100" t="s">
        <v>69</v>
      </c>
      <c r="B15" s="88" t="s">
        <v>70</v>
      </c>
      <c r="C15" s="89" t="n">
        <f aca="false">IF(C11="","",C11-C13)</f>
        <v>370</v>
      </c>
      <c r="D15" s="90" t="n">
        <v>415</v>
      </c>
      <c r="E15" s="90" t="n">
        <v>501</v>
      </c>
      <c r="F15" s="90" t="n">
        <v>399</v>
      </c>
      <c r="G15" s="90" t="n">
        <v>541</v>
      </c>
      <c r="H15" s="90" t="n">
        <v>645</v>
      </c>
      <c r="I15" s="90" t="n">
        <v>514</v>
      </c>
      <c r="J15" s="90" t="n">
        <v>431</v>
      </c>
      <c r="K15" s="90" t="n">
        <v>575</v>
      </c>
      <c r="L15" s="90" t="n">
        <v>450</v>
      </c>
      <c r="M15" s="90" t="n">
        <f aca="false">510-229</f>
        <v>281</v>
      </c>
      <c r="N15" s="123" t="n">
        <v>542</v>
      </c>
      <c r="O15" s="94" t="n">
        <f aca="false">IF(O11="","",SUM(C15:N15))</f>
        <v>5664</v>
      </c>
      <c r="P15" s="61"/>
    </row>
    <row r="16" s="86" customFormat="true" ht="21.75" hidden="false" customHeight="true" outlineLevel="0" collapsed="false">
      <c r="A16" s="78"/>
      <c r="B16" s="124" t="s">
        <v>67</v>
      </c>
      <c r="C16" s="108" t="n">
        <f aca="false">IF(C15="","",C15/C11)</f>
        <v>0.503401360544218</v>
      </c>
      <c r="D16" s="125" t="n">
        <v>0.612094395280236</v>
      </c>
      <c r="E16" s="125" t="n">
        <v>0.630982367758186</v>
      </c>
      <c r="F16" s="125" t="n">
        <v>0.483050847457627</v>
      </c>
      <c r="G16" s="125" t="n">
        <v>0.55091649694501</v>
      </c>
      <c r="H16" s="125" t="n">
        <v>0.707236842105263</v>
      </c>
      <c r="I16" s="125" t="n">
        <v>0.702185792349727</v>
      </c>
      <c r="J16" s="125" t="n">
        <v>0.59612724757953</v>
      </c>
      <c r="K16" s="126" t="n">
        <v>0.613660618996798</v>
      </c>
      <c r="L16" s="126" t="n">
        <v>0.600801068090788</v>
      </c>
      <c r="M16" s="126" t="n">
        <v>0.55</v>
      </c>
      <c r="N16" s="107" t="n">
        <v>0.612</v>
      </c>
      <c r="O16" s="127" t="n">
        <f aca="false">IF(O15="","",O15/O11)</f>
        <v>0.598478444632291</v>
      </c>
      <c r="P16" s="85"/>
    </row>
    <row r="17" customFormat="false" ht="21.75" hidden="false" customHeight="true" outlineLevel="0" collapsed="false">
      <c r="A17" s="128"/>
      <c r="B17" s="129" t="s">
        <v>65</v>
      </c>
      <c r="C17" s="130" t="n">
        <v>38</v>
      </c>
      <c r="D17" s="131" t="n">
        <v>2</v>
      </c>
      <c r="E17" s="131" t="n">
        <v>2</v>
      </c>
      <c r="F17" s="132" t="n">
        <v>0</v>
      </c>
      <c r="G17" s="132" t="n">
        <v>4</v>
      </c>
      <c r="H17" s="133" t="n">
        <v>31</v>
      </c>
      <c r="I17" s="132" t="n">
        <v>4</v>
      </c>
      <c r="J17" s="132" t="n">
        <v>2</v>
      </c>
      <c r="K17" s="132" t="n">
        <v>4</v>
      </c>
      <c r="L17" s="132" t="n">
        <v>5</v>
      </c>
      <c r="M17" s="132" t="n">
        <v>2</v>
      </c>
      <c r="N17" s="134" t="n">
        <v>0</v>
      </c>
      <c r="O17" s="135" t="n">
        <f aca="false">SUM(C17:N17)</f>
        <v>94</v>
      </c>
      <c r="P17" s="61"/>
    </row>
    <row r="18" s="86" customFormat="true" ht="21.75" hidden="false" customHeight="true" outlineLevel="0" collapsed="false">
      <c r="A18" s="136" t="s">
        <v>72</v>
      </c>
      <c r="B18" s="137" t="s">
        <v>67</v>
      </c>
      <c r="C18" s="96" t="n">
        <f aca="false">IF(C17="","",C17/C32)</f>
        <v>0.0138584974471189</v>
      </c>
      <c r="D18" s="97" t="n">
        <v>0.000849978750531237</v>
      </c>
      <c r="E18" s="97" t="n">
        <v>0.000833680700291788</v>
      </c>
      <c r="F18" s="97" t="n">
        <v>0</v>
      </c>
      <c r="G18" s="97" t="n">
        <v>0.00153609831029186</v>
      </c>
      <c r="H18" s="97" t="n">
        <v>0.0124099279423539</v>
      </c>
      <c r="I18" s="97" t="n">
        <v>0.00179694519317161</v>
      </c>
      <c r="J18" s="97" t="n">
        <v>0.000902527075812274</v>
      </c>
      <c r="K18" s="97" t="n">
        <v>0.00158982511923688</v>
      </c>
      <c r="L18" s="97" t="n">
        <v>0.00249500998003992</v>
      </c>
      <c r="M18" s="97" t="n">
        <v>0.001</v>
      </c>
      <c r="N18" s="138" t="n">
        <v>0</v>
      </c>
      <c r="O18" s="139" t="n">
        <f aca="false">IF(O17="","",O17/O32)</f>
        <v>0.00333356975672033</v>
      </c>
      <c r="P18" s="85"/>
    </row>
    <row r="19" customFormat="false" ht="21.75" hidden="false" customHeight="true" outlineLevel="0" collapsed="false">
      <c r="A19" s="140"/>
      <c r="B19" s="141" t="s">
        <v>68</v>
      </c>
      <c r="C19" s="89" t="n">
        <v>1</v>
      </c>
      <c r="D19" s="90" t="n">
        <v>2</v>
      </c>
      <c r="E19" s="90" t="n">
        <v>1</v>
      </c>
      <c r="F19" s="142" t="n">
        <v>0</v>
      </c>
      <c r="G19" s="142" t="n">
        <v>4</v>
      </c>
      <c r="H19" s="143" t="n">
        <v>4</v>
      </c>
      <c r="I19" s="142" t="n">
        <v>3</v>
      </c>
      <c r="J19" s="142" t="n">
        <v>1</v>
      </c>
      <c r="K19" s="142" t="n">
        <v>3</v>
      </c>
      <c r="L19" s="142" t="n">
        <v>5</v>
      </c>
      <c r="M19" s="142" t="n">
        <v>2</v>
      </c>
      <c r="N19" s="144" t="n">
        <v>0</v>
      </c>
      <c r="O19" s="145" t="n">
        <f aca="false">IF(O17="","",SUM(C19:N19))</f>
        <v>26</v>
      </c>
      <c r="P19" s="61"/>
    </row>
    <row r="20" s="86" customFormat="true" ht="21.75" hidden="false" customHeight="true" outlineLevel="0" collapsed="false">
      <c r="A20" s="136"/>
      <c r="B20" s="146" t="s">
        <v>67</v>
      </c>
      <c r="C20" s="80" t="n">
        <f aca="false">IF(C19="","",C19/C17)</f>
        <v>0.0263157894736842</v>
      </c>
      <c r="D20" s="147" t="n">
        <v>1</v>
      </c>
      <c r="E20" s="147" t="n">
        <v>0.5</v>
      </c>
      <c r="F20" s="147" t="n">
        <v>0</v>
      </c>
      <c r="G20" s="147" t="n">
        <v>1</v>
      </c>
      <c r="H20" s="147" t="n">
        <v>0.129032258064516</v>
      </c>
      <c r="I20" s="147" t="n">
        <v>0.75</v>
      </c>
      <c r="J20" s="147" t="n">
        <v>0.5</v>
      </c>
      <c r="K20" s="147" t="n">
        <v>0.75</v>
      </c>
      <c r="L20" s="147" t="n">
        <v>1</v>
      </c>
      <c r="M20" s="147" t="n">
        <v>1</v>
      </c>
      <c r="N20" s="148" t="n">
        <v>0</v>
      </c>
      <c r="O20" s="149" t="n">
        <f aca="false">IF(O19="","",O19/O17)</f>
        <v>0.276595744680851</v>
      </c>
      <c r="P20" s="85"/>
    </row>
    <row r="21" customFormat="false" ht="21.75" hidden="false" customHeight="true" outlineLevel="0" collapsed="false">
      <c r="A21" s="150" t="s">
        <v>73</v>
      </c>
      <c r="B21" s="151" t="s">
        <v>70</v>
      </c>
      <c r="C21" s="152" t="n">
        <f aca="false">IF(C17="","",C17-C19)</f>
        <v>37</v>
      </c>
      <c r="D21" s="153" t="n">
        <v>0</v>
      </c>
      <c r="E21" s="153" t="n">
        <v>1</v>
      </c>
      <c r="F21" s="153" t="n">
        <v>0</v>
      </c>
      <c r="G21" s="153" t="n">
        <v>0</v>
      </c>
      <c r="H21" s="153" t="n">
        <v>27</v>
      </c>
      <c r="I21" s="153" t="n">
        <v>1</v>
      </c>
      <c r="J21" s="153" t="n">
        <v>1</v>
      </c>
      <c r="K21" s="153" t="n">
        <v>1</v>
      </c>
      <c r="L21" s="153" t="n">
        <v>0</v>
      </c>
      <c r="M21" s="153" t="n">
        <v>0</v>
      </c>
      <c r="N21" s="154" t="n">
        <v>0</v>
      </c>
      <c r="O21" s="135" t="n">
        <f aca="false">IF(O17="","",SUM(C21:N21))</f>
        <v>68</v>
      </c>
      <c r="P21" s="61"/>
    </row>
    <row r="22" s="86" customFormat="true" ht="21.75" hidden="false" customHeight="true" outlineLevel="0" collapsed="false">
      <c r="A22" s="155"/>
      <c r="B22" s="156" t="s">
        <v>67</v>
      </c>
      <c r="C22" s="108" t="n">
        <f aca="false">IF(C17="","",C21/C17)</f>
        <v>0.973684210526316</v>
      </c>
      <c r="D22" s="125" t="n">
        <v>0</v>
      </c>
      <c r="E22" s="125" t="n">
        <v>0.5</v>
      </c>
      <c r="F22" s="125" t="n">
        <v>0</v>
      </c>
      <c r="G22" s="125" t="n">
        <v>0</v>
      </c>
      <c r="H22" s="125" t="n">
        <v>0.870967741935484</v>
      </c>
      <c r="I22" s="125" t="n">
        <v>0.25</v>
      </c>
      <c r="J22" s="125" t="n">
        <v>0.5</v>
      </c>
      <c r="K22" s="125" t="n">
        <v>0.25</v>
      </c>
      <c r="L22" s="125" t="n">
        <v>0</v>
      </c>
      <c r="M22" s="125" t="n">
        <v>0</v>
      </c>
      <c r="N22" s="157" t="n">
        <v>0</v>
      </c>
      <c r="O22" s="139" t="n">
        <f aca="false">IF(O21="","",O21/O17)</f>
        <v>0.723404255319149</v>
      </c>
      <c r="P22" s="85"/>
    </row>
    <row r="23" customFormat="false" ht="21.75" hidden="false" customHeight="true" outlineLevel="0" collapsed="false">
      <c r="A23" s="150"/>
      <c r="B23" s="158" t="s">
        <v>65</v>
      </c>
      <c r="C23" s="72" t="n">
        <v>933</v>
      </c>
      <c r="D23" s="73" t="n">
        <v>436</v>
      </c>
      <c r="E23" s="73" t="n">
        <v>338</v>
      </c>
      <c r="F23" s="159" t="n">
        <v>472</v>
      </c>
      <c r="G23" s="159" t="n">
        <v>427</v>
      </c>
      <c r="H23" s="160" t="n">
        <v>538</v>
      </c>
      <c r="I23" s="159" t="n">
        <v>468</v>
      </c>
      <c r="J23" s="159" t="n">
        <v>525</v>
      </c>
      <c r="K23" s="159" t="n">
        <v>594</v>
      </c>
      <c r="L23" s="159" t="n">
        <v>343</v>
      </c>
      <c r="M23" s="159" t="n">
        <v>342</v>
      </c>
      <c r="N23" s="161" t="n">
        <v>514</v>
      </c>
      <c r="O23" s="162" t="n">
        <f aca="false">SUM(C23:N23)</f>
        <v>5930</v>
      </c>
      <c r="P23" s="61"/>
    </row>
    <row r="24" customFormat="false" ht="21.75" hidden="false" customHeight="true" outlineLevel="0" collapsed="false">
      <c r="A24" s="150"/>
      <c r="B24" s="163" t="s">
        <v>74</v>
      </c>
      <c r="C24" s="113" t="n">
        <v>787</v>
      </c>
      <c r="D24" s="114" t="n">
        <v>214</v>
      </c>
      <c r="E24" s="114" t="n">
        <v>100</v>
      </c>
      <c r="F24" s="164" t="n">
        <v>353</v>
      </c>
      <c r="G24" s="164" t="n">
        <v>263</v>
      </c>
      <c r="H24" s="165" t="n">
        <v>320</v>
      </c>
      <c r="I24" s="164" t="n">
        <v>284</v>
      </c>
      <c r="J24" s="166" t="n">
        <v>363</v>
      </c>
      <c r="K24" s="166" t="n">
        <v>409</v>
      </c>
      <c r="L24" s="166" t="n">
        <v>147</v>
      </c>
      <c r="M24" s="164" t="n">
        <v>157</v>
      </c>
      <c r="N24" s="167" t="n">
        <v>364</v>
      </c>
      <c r="O24" s="135" t="n">
        <f aca="false">SUM(C24:N24)</f>
        <v>3761</v>
      </c>
      <c r="P24" s="61"/>
    </row>
    <row r="25" s="86" customFormat="true" ht="21.75" hidden="false" customHeight="true" outlineLevel="0" collapsed="false">
      <c r="A25" s="78" t="s">
        <v>75</v>
      </c>
      <c r="B25" s="95" t="s">
        <v>67</v>
      </c>
      <c r="C25" s="80" t="n">
        <f aca="false">IF(C23="","",C23/C32)</f>
        <v>0.340262582056893</v>
      </c>
      <c r="D25" s="147" t="n">
        <v>0.18529536761581</v>
      </c>
      <c r="E25" s="147" t="n">
        <v>0.140892038349312</v>
      </c>
      <c r="F25" s="147" t="n">
        <v>0.191170514378291</v>
      </c>
      <c r="G25" s="147" t="n">
        <v>0.163978494623656</v>
      </c>
      <c r="H25" s="147" t="n">
        <v>0.215372297838271</v>
      </c>
      <c r="I25" s="147" t="n">
        <v>0.210242587601078</v>
      </c>
      <c r="J25" s="147" t="n">
        <v>0.236913357400722</v>
      </c>
      <c r="K25" s="147" t="n">
        <v>0.236089030206677</v>
      </c>
      <c r="L25" s="147" t="n">
        <v>0.171157684630739</v>
      </c>
      <c r="M25" s="147" t="n">
        <v>0.191</v>
      </c>
      <c r="N25" s="148" t="n">
        <v>0.216</v>
      </c>
      <c r="O25" s="168" t="n">
        <f aca="false">IF(O23="","",O23/O32)</f>
        <v>0.210298602737783</v>
      </c>
      <c r="P25" s="85"/>
    </row>
    <row r="26" customFormat="false" ht="21.75" hidden="false" customHeight="true" outlineLevel="0" collapsed="false">
      <c r="A26" s="150"/>
      <c r="B26" s="141" t="s">
        <v>68</v>
      </c>
      <c r="C26" s="89" t="n">
        <v>108</v>
      </c>
      <c r="D26" s="90" t="n">
        <v>180</v>
      </c>
      <c r="E26" s="90" t="n">
        <v>164</v>
      </c>
      <c r="F26" s="169" t="n">
        <v>89</v>
      </c>
      <c r="G26" s="169" t="n">
        <v>142</v>
      </c>
      <c r="H26" s="170" t="n">
        <v>187</v>
      </c>
      <c r="I26" s="169" t="n">
        <v>159</v>
      </c>
      <c r="J26" s="169" t="n">
        <v>132</v>
      </c>
      <c r="K26" s="169" t="n">
        <v>163</v>
      </c>
      <c r="L26" s="169" t="n">
        <v>166</v>
      </c>
      <c r="M26" s="169" t="n">
        <v>145</v>
      </c>
      <c r="N26" s="171" t="n">
        <v>136</v>
      </c>
      <c r="O26" s="172" t="n">
        <f aca="false">IF(O23="","",SUM(C26:N26))</f>
        <v>1771</v>
      </c>
      <c r="P26" s="61"/>
    </row>
    <row r="27" customFormat="false" ht="21.75" hidden="false" customHeight="true" outlineLevel="0" collapsed="false">
      <c r="A27" s="150"/>
      <c r="B27" s="173" t="s">
        <v>74</v>
      </c>
      <c r="C27" s="174" t="n">
        <v>0</v>
      </c>
      <c r="D27" s="175" t="n">
        <v>4</v>
      </c>
      <c r="E27" s="175" t="n">
        <v>10</v>
      </c>
      <c r="F27" s="176" t="n">
        <v>0</v>
      </c>
      <c r="G27" s="176" t="n">
        <v>0</v>
      </c>
      <c r="H27" s="177" t="n">
        <v>0</v>
      </c>
      <c r="I27" s="176" t="n">
        <v>10</v>
      </c>
      <c r="J27" s="178" t="n">
        <v>0</v>
      </c>
      <c r="K27" s="178" t="n">
        <v>6</v>
      </c>
      <c r="L27" s="178" t="n">
        <v>0</v>
      </c>
      <c r="M27" s="176" t="n">
        <v>0</v>
      </c>
      <c r="N27" s="179" t="n">
        <v>0</v>
      </c>
      <c r="O27" s="180" t="n">
        <f aca="false">IF(O26="","",SUM(C27:N27))</f>
        <v>30</v>
      </c>
      <c r="P27" s="61"/>
    </row>
    <row r="28" s="86" customFormat="true" ht="21.75" hidden="false" customHeight="true" outlineLevel="0" collapsed="false">
      <c r="A28" s="78"/>
      <c r="B28" s="79" t="s">
        <v>67</v>
      </c>
      <c r="C28" s="96" t="n">
        <f aca="false">IF(C26="","",C26/C23)</f>
        <v>0.115755627009646</v>
      </c>
      <c r="D28" s="97" t="n">
        <v>0.412844036697248</v>
      </c>
      <c r="E28" s="97" t="n">
        <v>0.485207100591716</v>
      </c>
      <c r="F28" s="97" t="n">
        <v>0.188559322033898</v>
      </c>
      <c r="G28" s="97" t="n">
        <v>0.332552693208431</v>
      </c>
      <c r="H28" s="97" t="n">
        <v>0.347583643122677</v>
      </c>
      <c r="I28" s="97" t="n">
        <v>0.33974358974359</v>
      </c>
      <c r="J28" s="97" t="n">
        <v>0.251428571428571</v>
      </c>
      <c r="K28" s="97" t="n">
        <v>0.274410774410774</v>
      </c>
      <c r="L28" s="97" t="n">
        <v>0.48396501457726</v>
      </c>
      <c r="M28" s="97" t="n">
        <v>0.423</v>
      </c>
      <c r="N28" s="138" t="n">
        <v>0.265</v>
      </c>
      <c r="O28" s="181" t="n">
        <f aca="false">IF(O23="","",O26/O23)</f>
        <v>0.298650927487352</v>
      </c>
      <c r="P28" s="85"/>
    </row>
    <row r="29" customFormat="false" ht="21.75" hidden="false" customHeight="true" outlineLevel="0" collapsed="false">
      <c r="A29" s="150" t="s">
        <v>76</v>
      </c>
      <c r="B29" s="141" t="s">
        <v>70</v>
      </c>
      <c r="C29" s="89" t="n">
        <f aca="false">IF(C23="","",C23-C26)</f>
        <v>825</v>
      </c>
      <c r="D29" s="90" t="n">
        <v>256</v>
      </c>
      <c r="E29" s="90" t="n">
        <v>174</v>
      </c>
      <c r="F29" s="90" t="n">
        <v>383</v>
      </c>
      <c r="G29" s="90" t="n">
        <v>285</v>
      </c>
      <c r="H29" s="90" t="n">
        <v>351</v>
      </c>
      <c r="I29" s="90" t="n">
        <v>309</v>
      </c>
      <c r="J29" s="90" t="n">
        <v>393</v>
      </c>
      <c r="K29" s="90" t="n">
        <v>431</v>
      </c>
      <c r="L29" s="90" t="n">
        <v>177</v>
      </c>
      <c r="M29" s="90" t="n">
        <f aca="false">342-145</f>
        <v>197</v>
      </c>
      <c r="N29" s="123" t="n">
        <v>378</v>
      </c>
      <c r="O29" s="182" t="n">
        <f aca="false">IF(O23="","",SUM(C29:N29))</f>
        <v>4159</v>
      </c>
      <c r="P29" s="61"/>
    </row>
    <row r="30" customFormat="false" ht="21.75" hidden="false" customHeight="true" outlineLevel="0" collapsed="false">
      <c r="A30" s="150"/>
      <c r="B30" s="163" t="s">
        <v>74</v>
      </c>
      <c r="C30" s="113" t="n">
        <f aca="false">IF(C24="","",C24-C27)</f>
        <v>787</v>
      </c>
      <c r="D30" s="114" t="n">
        <v>210</v>
      </c>
      <c r="E30" s="114" t="n">
        <v>90</v>
      </c>
      <c r="F30" s="114" t="n">
        <v>353</v>
      </c>
      <c r="G30" s="114" t="n">
        <v>263</v>
      </c>
      <c r="H30" s="114" t="n">
        <v>320</v>
      </c>
      <c r="I30" s="114" t="n">
        <v>274</v>
      </c>
      <c r="J30" s="114" t="n">
        <v>363</v>
      </c>
      <c r="K30" s="114" t="n">
        <v>403</v>
      </c>
      <c r="L30" s="114" t="n">
        <v>147</v>
      </c>
      <c r="M30" s="114" t="n">
        <v>157</v>
      </c>
      <c r="N30" s="183" t="n">
        <v>364</v>
      </c>
      <c r="O30" s="135" t="n">
        <f aca="false">IF(O29="","",SUM(C30:N30))</f>
        <v>3731</v>
      </c>
      <c r="P30" s="61"/>
    </row>
    <row r="31" s="86" customFormat="true" ht="21.75" hidden="false" customHeight="true" outlineLevel="0" collapsed="false">
      <c r="A31" s="106"/>
      <c r="B31" s="184" t="s">
        <v>77</v>
      </c>
      <c r="C31" s="185" t="n">
        <f aca="false">IF(C29="","",C29/C23)</f>
        <v>0.884244372990354</v>
      </c>
      <c r="D31" s="186" t="n">
        <v>0.587155963302752</v>
      </c>
      <c r="E31" s="186" t="n">
        <v>0.514792899408284</v>
      </c>
      <c r="F31" s="186" t="n">
        <v>0.811440677966102</v>
      </c>
      <c r="G31" s="186" t="n">
        <v>0.667447306791569</v>
      </c>
      <c r="H31" s="186" t="n">
        <v>0.652416356877324</v>
      </c>
      <c r="I31" s="186" t="n">
        <v>0.66025641025641</v>
      </c>
      <c r="J31" s="186" t="n">
        <v>0.748571428571429</v>
      </c>
      <c r="K31" s="186" t="n">
        <v>0.725589225589226</v>
      </c>
      <c r="L31" s="186" t="n">
        <v>0.516034985422741</v>
      </c>
      <c r="M31" s="186" t="n">
        <v>0.576</v>
      </c>
      <c r="N31" s="187" t="n">
        <v>0.736</v>
      </c>
      <c r="O31" s="188" t="n">
        <f aca="false">IF(O29="","",O29/O23)</f>
        <v>0.701349072512648</v>
      </c>
      <c r="P31" s="85"/>
    </row>
    <row r="32" customFormat="false" ht="21.75" hidden="false" customHeight="true" outlineLevel="0" collapsed="false">
      <c r="A32" s="100"/>
      <c r="B32" s="189" t="s">
        <v>65</v>
      </c>
      <c r="C32" s="190" t="n">
        <f aca="false">IF(C23="","",C5+C11+C17+C23)</f>
        <v>2742</v>
      </c>
      <c r="D32" s="191" t="n">
        <v>2353</v>
      </c>
      <c r="E32" s="191" t="n">
        <v>2399</v>
      </c>
      <c r="F32" s="191" t="n">
        <v>2469</v>
      </c>
      <c r="G32" s="191" t="n">
        <v>2604</v>
      </c>
      <c r="H32" s="191" t="n">
        <v>2498</v>
      </c>
      <c r="I32" s="191" t="n">
        <v>2226</v>
      </c>
      <c r="J32" s="191" t="n">
        <v>2216</v>
      </c>
      <c r="K32" s="191" t="n">
        <v>2516</v>
      </c>
      <c r="L32" s="191" t="n">
        <v>2004</v>
      </c>
      <c r="M32" s="191" t="n">
        <v>1786</v>
      </c>
      <c r="N32" s="192" t="n">
        <v>2385</v>
      </c>
      <c r="O32" s="193" t="n">
        <f aca="false">SUM(C32:N32)</f>
        <v>28198</v>
      </c>
      <c r="P32" s="61"/>
    </row>
    <row r="33" customFormat="false" ht="21.75" hidden="false" customHeight="true" outlineLevel="0" collapsed="false">
      <c r="A33" s="100" t="s">
        <v>78</v>
      </c>
      <c r="B33" s="101" t="s">
        <v>68</v>
      </c>
      <c r="C33" s="102" t="n">
        <f aca="false">IF(C26="","",C7+C13+C19+C26)</f>
        <v>1341</v>
      </c>
      <c r="D33" s="103" t="n">
        <v>1502</v>
      </c>
      <c r="E33" s="103" t="n">
        <v>1540</v>
      </c>
      <c r="F33" s="103" t="n">
        <v>1509</v>
      </c>
      <c r="G33" s="103" t="n">
        <v>1633</v>
      </c>
      <c r="H33" s="103" t="n">
        <v>1341</v>
      </c>
      <c r="I33" s="103" t="n">
        <v>1265</v>
      </c>
      <c r="J33" s="103" t="n">
        <v>1264</v>
      </c>
      <c r="K33" s="103" t="n">
        <v>1343</v>
      </c>
      <c r="L33" s="103" t="n">
        <v>1250</v>
      </c>
      <c r="M33" s="103" t="n">
        <v>1168</v>
      </c>
      <c r="N33" s="104" t="n">
        <v>1338</v>
      </c>
      <c r="O33" s="194" t="n">
        <f aca="false">SUM(C33:N33)</f>
        <v>16494</v>
      </c>
      <c r="P33" s="195"/>
    </row>
    <row r="34" s="86" customFormat="true" ht="21.75" hidden="false" customHeight="true" outlineLevel="0" collapsed="false">
      <c r="A34" s="78"/>
      <c r="B34" s="79" t="s">
        <v>67</v>
      </c>
      <c r="C34" s="96" t="n">
        <f aca="false">IF(C33="","",C33/C32)</f>
        <v>0.489059080962801</v>
      </c>
      <c r="D34" s="97" t="n">
        <v>0.638334041648959</v>
      </c>
      <c r="E34" s="97" t="n">
        <v>0.641934139224677</v>
      </c>
      <c r="F34" s="97" t="n">
        <v>0.611178614823815</v>
      </c>
      <c r="G34" s="97" t="n">
        <v>0.627112135176651</v>
      </c>
      <c r="H34" s="97" t="n">
        <v>0.536829463570857</v>
      </c>
      <c r="I34" s="97" t="n">
        <v>0.568283917340521</v>
      </c>
      <c r="J34" s="97" t="n">
        <v>0.570397111913357</v>
      </c>
      <c r="K34" s="97" t="n">
        <v>0.533783783783784</v>
      </c>
      <c r="L34" s="97" t="n">
        <v>0.62375249500998</v>
      </c>
      <c r="M34" s="97" t="n">
        <v>0.653</v>
      </c>
      <c r="N34" s="138" t="n">
        <v>0.561</v>
      </c>
      <c r="O34" s="181" t="n">
        <f aca="false">IF(O33="","",O33/O32)</f>
        <v>0.584935101780268</v>
      </c>
      <c r="P34" s="196"/>
    </row>
    <row r="35" customFormat="false" ht="21.75" hidden="false" customHeight="true" outlineLevel="0" collapsed="false">
      <c r="A35" s="150" t="s">
        <v>64</v>
      </c>
      <c r="B35" s="141" t="s">
        <v>70</v>
      </c>
      <c r="C35" s="89" t="n">
        <f aca="false">IF(C29="","",C29+C21+C15+C9)</f>
        <v>1401</v>
      </c>
      <c r="D35" s="90" t="n">
        <v>851</v>
      </c>
      <c r="E35" s="90" t="n">
        <v>859</v>
      </c>
      <c r="F35" s="90" t="n">
        <v>960</v>
      </c>
      <c r="G35" s="90" t="n">
        <v>971</v>
      </c>
      <c r="H35" s="90" t="n">
        <v>1157</v>
      </c>
      <c r="I35" s="90" t="n">
        <v>961</v>
      </c>
      <c r="J35" s="90" t="n">
        <v>952</v>
      </c>
      <c r="K35" s="90" t="n">
        <v>1173</v>
      </c>
      <c r="L35" s="90" t="n">
        <v>754</v>
      </c>
      <c r="M35" s="90" t="n">
        <v>618</v>
      </c>
      <c r="N35" s="123" t="n">
        <v>1047</v>
      </c>
      <c r="O35" s="197" t="n">
        <f aca="false">SUM(C35:N35)</f>
        <v>11704</v>
      </c>
      <c r="P35" s="61"/>
    </row>
    <row r="36" s="86" customFormat="true" ht="21.75" hidden="false" customHeight="true" outlineLevel="0" collapsed="false">
      <c r="A36" s="198"/>
      <c r="B36" s="199" t="s">
        <v>67</v>
      </c>
      <c r="C36" s="200" t="n">
        <f aca="false">IF(C35="","",C35/C32)</f>
        <v>0.510940919037199</v>
      </c>
      <c r="D36" s="201" t="n">
        <v>0.361665958351041</v>
      </c>
      <c r="E36" s="201" t="n">
        <v>0.358065860775323</v>
      </c>
      <c r="F36" s="201" t="n">
        <v>0.388821385176185</v>
      </c>
      <c r="G36" s="201" t="n">
        <v>0.372887864823349</v>
      </c>
      <c r="H36" s="201" t="n">
        <v>0.463170536429143</v>
      </c>
      <c r="I36" s="201" t="n">
        <v>0.431716082659479</v>
      </c>
      <c r="J36" s="201" t="n">
        <v>0.429602888086643</v>
      </c>
      <c r="K36" s="201" t="n">
        <v>0.466216216216216</v>
      </c>
      <c r="L36" s="201" t="n">
        <v>0.37624750499002</v>
      </c>
      <c r="M36" s="201" t="n">
        <v>0.346</v>
      </c>
      <c r="N36" s="202" t="n">
        <v>0.439</v>
      </c>
      <c r="O36" s="203" t="n">
        <f aca="false">IF(O35="","",O35/O32)</f>
        <v>0.415064898219732</v>
      </c>
      <c r="P36" s="196"/>
    </row>
    <row r="37" customFormat="false" ht="15" hidden="false" customHeight="false" outlineLevel="0" collapsed="false">
      <c r="A37" s="61"/>
      <c r="B37" s="61"/>
      <c r="C37" s="61"/>
      <c r="D37" s="61"/>
      <c r="E37" s="61"/>
      <c r="F37" s="61"/>
      <c r="G37" s="61"/>
      <c r="H37" s="61"/>
      <c r="I37" s="61"/>
      <c r="J37" s="61"/>
      <c r="K37" s="61"/>
      <c r="L37" s="61"/>
      <c r="M37" s="61"/>
      <c r="N37" s="204" t="s">
        <v>79</v>
      </c>
      <c r="O37" s="204"/>
      <c r="P37" s="61"/>
    </row>
    <row r="38" customFormat="false" ht="14.25" hidden="false" customHeight="false" outlineLevel="0" collapsed="false">
      <c r="A38" s="61"/>
      <c r="B38" s="61"/>
      <c r="C38" s="61"/>
      <c r="D38" s="61"/>
      <c r="E38" s="61"/>
      <c r="F38" s="61"/>
      <c r="G38" s="61"/>
      <c r="H38" s="61"/>
      <c r="I38" s="63" t="s">
        <v>80</v>
      </c>
      <c r="J38" s="61"/>
      <c r="K38" s="61"/>
      <c r="L38" s="61"/>
      <c r="M38" s="61"/>
      <c r="N38" s="61"/>
      <c r="O38" s="61"/>
      <c r="P38" s="61"/>
    </row>
    <row r="39" customFormat="false" ht="14.25" hidden="false" customHeight="false" outlineLevel="0" collapsed="false">
      <c r="A39" s="61"/>
      <c r="B39" s="61"/>
      <c r="C39" s="61"/>
      <c r="D39" s="61"/>
      <c r="E39" s="61"/>
      <c r="F39" s="61"/>
      <c r="G39" s="61"/>
      <c r="H39" s="61"/>
      <c r="I39" s="61"/>
      <c r="J39" s="61"/>
      <c r="K39" s="61"/>
      <c r="L39" s="61"/>
      <c r="M39" s="61"/>
      <c r="N39" s="61"/>
      <c r="O39" s="61"/>
      <c r="P39" s="61"/>
    </row>
    <row r="40" customFormat="false" ht="14.25" hidden="false" customHeight="false" outlineLevel="0" collapsed="false">
      <c r="A40" s="61"/>
      <c r="B40" s="61"/>
      <c r="C40" s="61"/>
      <c r="D40" s="61"/>
      <c r="E40" s="205" t="s">
        <v>81</v>
      </c>
      <c r="F40" s="205"/>
      <c r="G40" s="205"/>
      <c r="H40" s="205"/>
      <c r="I40" s="205"/>
      <c r="J40" s="205"/>
      <c r="K40" s="205"/>
      <c r="L40" s="63" t="s">
        <v>51</v>
      </c>
      <c r="M40" s="61"/>
      <c r="N40" s="61"/>
      <c r="O40" s="61"/>
      <c r="P40" s="61"/>
    </row>
    <row r="41" customFormat="false" ht="14.25" hidden="false" customHeight="false" outlineLevel="0" collapsed="false">
      <c r="A41" s="61"/>
      <c r="B41" s="61"/>
      <c r="C41" s="61"/>
      <c r="D41" s="61"/>
      <c r="E41" s="61"/>
      <c r="F41" s="61"/>
      <c r="G41" s="61"/>
      <c r="H41" s="61"/>
      <c r="I41" s="61"/>
      <c r="J41" s="61"/>
      <c r="K41" s="61"/>
      <c r="L41" s="61"/>
      <c r="M41" s="61"/>
      <c r="N41" s="61"/>
      <c r="O41" s="61"/>
      <c r="P41" s="61"/>
    </row>
    <row r="42" customFormat="false" ht="15" hidden="false" customHeight="false" outlineLevel="0" collapsed="false">
      <c r="A42" s="61"/>
      <c r="B42" s="61"/>
      <c r="C42" s="61"/>
      <c r="D42" s="61"/>
      <c r="E42" s="61"/>
      <c r="F42" s="61"/>
      <c r="G42" s="61"/>
      <c r="H42" s="61"/>
      <c r="I42" s="61"/>
      <c r="J42" s="61"/>
      <c r="K42" s="61"/>
      <c r="L42" s="61"/>
      <c r="M42" s="61"/>
      <c r="N42" s="61"/>
      <c r="O42" s="61"/>
      <c r="P42" s="61"/>
    </row>
    <row r="43" customFormat="false" ht="24" hidden="false" customHeight="true" outlineLevel="0" collapsed="false">
      <c r="A43" s="64"/>
      <c r="B43" s="67"/>
      <c r="C43" s="65"/>
      <c r="D43" s="66" t="s">
        <v>52</v>
      </c>
      <c r="E43" s="67" t="s">
        <v>53</v>
      </c>
      <c r="F43" s="67" t="s">
        <v>54</v>
      </c>
      <c r="G43" s="67" t="s">
        <v>55</v>
      </c>
      <c r="H43" s="67" t="s">
        <v>56</v>
      </c>
      <c r="I43" s="67" t="s">
        <v>57</v>
      </c>
      <c r="J43" s="67" t="s">
        <v>58</v>
      </c>
      <c r="K43" s="67" t="s">
        <v>59</v>
      </c>
      <c r="L43" s="67" t="s">
        <v>60</v>
      </c>
      <c r="M43" s="67" t="s">
        <v>61</v>
      </c>
      <c r="N43" s="67" t="s">
        <v>62</v>
      </c>
      <c r="O43" s="68" t="s">
        <v>63</v>
      </c>
      <c r="P43" s="69" t="s">
        <v>64</v>
      </c>
    </row>
    <row r="44" customFormat="false" ht="24" hidden="false" customHeight="true" outlineLevel="0" collapsed="false">
      <c r="A44" s="70"/>
      <c r="B44" s="206"/>
      <c r="C44" s="207" t="s">
        <v>82</v>
      </c>
      <c r="D44" s="208" t="n">
        <f aca="false">C5</f>
        <v>1036</v>
      </c>
      <c r="E44" s="208" t="n">
        <v>1237</v>
      </c>
      <c r="F44" s="208" t="n">
        <v>1265</v>
      </c>
      <c r="G44" s="208" t="n">
        <v>1171</v>
      </c>
      <c r="H44" s="208" t="n">
        <v>1191</v>
      </c>
      <c r="I44" s="208" t="n">
        <v>1017</v>
      </c>
      <c r="J44" s="208" t="n">
        <v>1022</v>
      </c>
      <c r="K44" s="208" t="n">
        <v>966</v>
      </c>
      <c r="L44" s="208" t="n">
        <v>981</v>
      </c>
      <c r="M44" s="208" t="n">
        <v>907</v>
      </c>
      <c r="N44" s="208" t="n">
        <v>932</v>
      </c>
      <c r="O44" s="209" t="n">
        <v>985</v>
      </c>
      <c r="P44" s="77" t="n">
        <f aca="false">SUM(D44:O44)</f>
        <v>12710</v>
      </c>
    </row>
    <row r="45" customFormat="false" ht="24" hidden="false" customHeight="true" outlineLevel="0" collapsed="false">
      <c r="A45" s="100"/>
      <c r="B45" s="210" t="s">
        <v>65</v>
      </c>
      <c r="C45" s="211" t="s">
        <v>83</v>
      </c>
      <c r="D45" s="212" t="n">
        <v>1242</v>
      </c>
      <c r="E45" s="213" t="n">
        <v>1058</v>
      </c>
      <c r="F45" s="214" t="n">
        <v>1171</v>
      </c>
      <c r="G45" s="215" t="n">
        <v>1113</v>
      </c>
      <c r="H45" s="215" t="n">
        <v>1100</v>
      </c>
      <c r="I45" s="216" t="n">
        <v>950</v>
      </c>
      <c r="J45" s="215" t="n">
        <v>1036</v>
      </c>
      <c r="K45" s="215" t="n">
        <v>1003</v>
      </c>
      <c r="L45" s="215" t="n">
        <v>1008</v>
      </c>
      <c r="M45" s="215" t="n">
        <v>856</v>
      </c>
      <c r="N45" s="215" t="n">
        <v>1014</v>
      </c>
      <c r="O45" s="217" t="n">
        <v>1098</v>
      </c>
      <c r="P45" s="218" t="n">
        <f aca="false">SUM(D45:O45)</f>
        <v>12649</v>
      </c>
    </row>
    <row r="46" s="86" customFormat="true" ht="24" hidden="false" customHeight="true" outlineLevel="0" collapsed="false">
      <c r="A46" s="78" t="s">
        <v>66</v>
      </c>
      <c r="B46" s="219"/>
      <c r="C46" s="220" t="s">
        <v>84</v>
      </c>
      <c r="D46" s="80" t="n">
        <f aca="false">IF(D44="","",D44/D45)</f>
        <v>0.834138486312399</v>
      </c>
      <c r="E46" s="81" t="n">
        <v>1.16918714555766</v>
      </c>
      <c r="F46" s="221" t="n">
        <v>1.0802732707088</v>
      </c>
      <c r="G46" s="221" t="n">
        <v>1.05211141060198</v>
      </c>
      <c r="H46" s="221" t="n">
        <v>1.08272727272727</v>
      </c>
      <c r="I46" s="221" t="n">
        <v>1.07052631578947</v>
      </c>
      <c r="J46" s="221" t="n">
        <v>0.986486486486487</v>
      </c>
      <c r="K46" s="221" t="n">
        <v>0.963110667996012</v>
      </c>
      <c r="L46" s="221" t="n">
        <v>0.973214285714286</v>
      </c>
      <c r="M46" s="221" t="n">
        <v>1.05957943925234</v>
      </c>
      <c r="N46" s="221" t="n">
        <v>0.919</v>
      </c>
      <c r="O46" s="95" t="n">
        <v>0.897</v>
      </c>
      <c r="P46" s="122" t="n">
        <f aca="false">IF(P44="","",P44/P45)</f>
        <v>1.00482251561388</v>
      </c>
    </row>
    <row r="47" customFormat="false" ht="24" hidden="false" customHeight="true" outlineLevel="0" collapsed="false">
      <c r="A47" s="100"/>
      <c r="B47" s="222"/>
      <c r="C47" s="223" t="s">
        <v>82</v>
      </c>
      <c r="D47" s="224" t="n">
        <f aca="false">C7</f>
        <v>867</v>
      </c>
      <c r="E47" s="225" t="n">
        <v>1057</v>
      </c>
      <c r="F47" s="119" t="n">
        <v>1082</v>
      </c>
      <c r="G47" s="119" t="n">
        <v>993</v>
      </c>
      <c r="H47" s="119" t="n">
        <v>1046</v>
      </c>
      <c r="I47" s="119" t="n">
        <v>883</v>
      </c>
      <c r="J47" s="119" t="n">
        <v>885</v>
      </c>
      <c r="K47" s="119" t="n">
        <v>839</v>
      </c>
      <c r="L47" s="119" t="n">
        <v>815</v>
      </c>
      <c r="M47" s="119" t="n">
        <v>780</v>
      </c>
      <c r="N47" s="119" t="n">
        <v>792</v>
      </c>
      <c r="O47" s="121" t="n">
        <v>858</v>
      </c>
      <c r="P47" s="226" t="n">
        <f aca="false">SUM(D47:O47)</f>
        <v>10897</v>
      </c>
    </row>
    <row r="48" customFormat="false" ht="24" hidden="false" customHeight="true" outlineLevel="0" collapsed="false">
      <c r="A48" s="100"/>
      <c r="B48" s="210" t="s">
        <v>68</v>
      </c>
      <c r="C48" s="211" t="s">
        <v>83</v>
      </c>
      <c r="D48" s="212" t="n">
        <v>1071</v>
      </c>
      <c r="E48" s="213" t="n">
        <v>894</v>
      </c>
      <c r="F48" s="214" t="n">
        <v>984</v>
      </c>
      <c r="G48" s="215" t="n">
        <v>958</v>
      </c>
      <c r="H48" s="215" t="n">
        <v>935</v>
      </c>
      <c r="I48" s="216" t="n">
        <v>807</v>
      </c>
      <c r="J48" s="215" t="n">
        <v>871</v>
      </c>
      <c r="K48" s="215" t="n">
        <v>828</v>
      </c>
      <c r="L48" s="215" t="n">
        <v>867</v>
      </c>
      <c r="M48" s="215" t="n">
        <v>695</v>
      </c>
      <c r="N48" s="215" t="n">
        <v>852</v>
      </c>
      <c r="O48" s="217" t="n">
        <v>944</v>
      </c>
      <c r="P48" s="227" t="n">
        <f aca="false">SUM(D48:O48)</f>
        <v>10706</v>
      </c>
    </row>
    <row r="49" customFormat="false" ht="24" hidden="false" customHeight="true" outlineLevel="0" collapsed="false">
      <c r="A49" s="228"/>
      <c r="B49" s="229"/>
      <c r="C49" s="230" t="s">
        <v>84</v>
      </c>
      <c r="D49" s="231" t="n">
        <f aca="false">IF(D47="","",D47/D48)</f>
        <v>0.80952380952381</v>
      </c>
      <c r="E49" s="232" t="n">
        <v>1.18232662192394</v>
      </c>
      <c r="F49" s="221" t="n">
        <v>1.09959349593496</v>
      </c>
      <c r="G49" s="221" t="n">
        <v>1.03653444676409</v>
      </c>
      <c r="H49" s="221" t="n">
        <v>1.11871657754011</v>
      </c>
      <c r="I49" s="221" t="n">
        <v>1.09417596034696</v>
      </c>
      <c r="J49" s="221" t="n">
        <v>1.01607347876005</v>
      </c>
      <c r="K49" s="221" t="n">
        <v>1.01328502415459</v>
      </c>
      <c r="L49" s="221" t="n">
        <v>0.94002306805075</v>
      </c>
      <c r="M49" s="221" t="n">
        <v>1.12230215827338</v>
      </c>
      <c r="N49" s="221" t="n">
        <v>0.929</v>
      </c>
      <c r="O49" s="95" t="n">
        <v>0.909</v>
      </c>
      <c r="P49" s="168" t="n">
        <f aca="false">IF(P47="","",P47/P48)</f>
        <v>1.01784046329161</v>
      </c>
    </row>
    <row r="50" customFormat="false" ht="24" hidden="false" customHeight="true" outlineLevel="0" collapsed="false">
      <c r="A50" s="100" t="s">
        <v>69</v>
      </c>
      <c r="B50" s="222"/>
      <c r="C50" s="233" t="s">
        <v>82</v>
      </c>
      <c r="D50" s="89" t="n">
        <f aca="false">C9</f>
        <v>169</v>
      </c>
      <c r="E50" s="234" t="n">
        <v>180</v>
      </c>
      <c r="F50" s="90" t="n">
        <v>183</v>
      </c>
      <c r="G50" s="91" t="n">
        <v>178</v>
      </c>
      <c r="H50" s="91" t="n">
        <v>145</v>
      </c>
      <c r="I50" s="91" t="n">
        <v>134</v>
      </c>
      <c r="J50" s="91" t="n">
        <v>137</v>
      </c>
      <c r="K50" s="91" t="n">
        <v>127</v>
      </c>
      <c r="L50" s="91" t="n">
        <v>166</v>
      </c>
      <c r="M50" s="91" t="n">
        <v>127</v>
      </c>
      <c r="N50" s="91" t="n">
        <f aca="false">932-792</f>
        <v>140</v>
      </c>
      <c r="O50" s="93" t="n">
        <v>127</v>
      </c>
      <c r="P50" s="172" t="n">
        <f aca="false">SUM(D50:O50)</f>
        <v>1813</v>
      </c>
    </row>
    <row r="51" customFormat="false" ht="24" hidden="false" customHeight="true" outlineLevel="0" collapsed="false">
      <c r="A51" s="100"/>
      <c r="B51" s="210" t="s">
        <v>70</v>
      </c>
      <c r="C51" s="235" t="s">
        <v>83</v>
      </c>
      <c r="D51" s="212" t="n">
        <v>171</v>
      </c>
      <c r="E51" s="213" t="n">
        <v>164</v>
      </c>
      <c r="F51" s="214" t="n">
        <v>187</v>
      </c>
      <c r="G51" s="215" t="n">
        <v>155</v>
      </c>
      <c r="H51" s="215" t="n">
        <v>165</v>
      </c>
      <c r="I51" s="216" t="n">
        <v>143</v>
      </c>
      <c r="J51" s="215" t="n">
        <v>165</v>
      </c>
      <c r="K51" s="215" t="n">
        <v>175</v>
      </c>
      <c r="L51" s="215" t="n">
        <v>141</v>
      </c>
      <c r="M51" s="215" t="n">
        <v>161</v>
      </c>
      <c r="N51" s="215" t="n">
        <v>162</v>
      </c>
      <c r="O51" s="217" t="n">
        <v>154</v>
      </c>
      <c r="P51" s="236" t="n">
        <f aca="false">SUM(D51:O51)</f>
        <v>1943</v>
      </c>
    </row>
    <row r="52" s="86" customFormat="true" ht="24" hidden="false" customHeight="true" outlineLevel="0" collapsed="false">
      <c r="A52" s="106"/>
      <c r="B52" s="237"/>
      <c r="C52" s="238" t="s">
        <v>84</v>
      </c>
      <c r="D52" s="185" t="n">
        <f aca="false">IF(D50="","",D50/D51)</f>
        <v>0.988304093567252</v>
      </c>
      <c r="E52" s="239" t="n">
        <v>1.09756097560976</v>
      </c>
      <c r="F52" s="186" t="n">
        <v>0.978609625668449</v>
      </c>
      <c r="G52" s="240" t="n">
        <v>1.14838709677419</v>
      </c>
      <c r="H52" s="240" t="n">
        <v>0.878787878787879</v>
      </c>
      <c r="I52" s="240" t="n">
        <v>0.937062937062937</v>
      </c>
      <c r="J52" s="240" t="n">
        <v>0.83030303030303</v>
      </c>
      <c r="K52" s="240" t="n">
        <v>0.725714285714286</v>
      </c>
      <c r="L52" s="240" t="n">
        <v>1.17730496453901</v>
      </c>
      <c r="M52" s="240" t="n">
        <v>0.788819875776398</v>
      </c>
      <c r="N52" s="240" t="n">
        <v>0.864</v>
      </c>
      <c r="O52" s="184" t="n">
        <v>0.825</v>
      </c>
      <c r="P52" s="188" t="n">
        <f aca="false">IF(P50="","",P50/P51)</f>
        <v>0.93309315491508</v>
      </c>
    </row>
    <row r="53" customFormat="false" ht="24" hidden="false" customHeight="true" outlineLevel="0" collapsed="false">
      <c r="A53" s="100"/>
      <c r="B53" s="210"/>
      <c r="C53" s="207" t="s">
        <v>82</v>
      </c>
      <c r="D53" s="241" t="n">
        <v>735</v>
      </c>
      <c r="E53" s="242" t="n">
        <v>678</v>
      </c>
      <c r="F53" s="74" t="n">
        <v>794</v>
      </c>
      <c r="G53" s="74" t="n">
        <v>826</v>
      </c>
      <c r="H53" s="74" t="n">
        <v>982</v>
      </c>
      <c r="I53" s="74" t="n">
        <v>912</v>
      </c>
      <c r="J53" s="74" t="n">
        <v>732</v>
      </c>
      <c r="K53" s="74" t="n">
        <v>723</v>
      </c>
      <c r="L53" s="74" t="n">
        <v>937</v>
      </c>
      <c r="M53" s="74" t="n">
        <v>749</v>
      </c>
      <c r="N53" s="74" t="n">
        <v>510</v>
      </c>
      <c r="O53" s="76" t="n">
        <v>886</v>
      </c>
      <c r="P53" s="77" t="n">
        <f aca="false">SUM(D53:O53)</f>
        <v>9464</v>
      </c>
    </row>
    <row r="54" customFormat="false" ht="24" hidden="false" customHeight="true" outlineLevel="0" collapsed="false">
      <c r="A54" s="100"/>
      <c r="B54" s="210" t="s">
        <v>65</v>
      </c>
      <c r="C54" s="211" t="s">
        <v>83</v>
      </c>
      <c r="D54" s="113" t="n">
        <v>758</v>
      </c>
      <c r="E54" s="243" t="n">
        <v>659</v>
      </c>
      <c r="F54" s="114" t="n">
        <v>713</v>
      </c>
      <c r="G54" s="115" t="n">
        <v>878</v>
      </c>
      <c r="H54" s="115" t="n">
        <v>726</v>
      </c>
      <c r="I54" s="116" t="n">
        <v>772</v>
      </c>
      <c r="J54" s="115" t="n">
        <v>820</v>
      </c>
      <c r="K54" s="115" t="n">
        <v>842</v>
      </c>
      <c r="L54" s="115" t="n">
        <v>974</v>
      </c>
      <c r="M54" s="115" t="n">
        <v>919</v>
      </c>
      <c r="N54" s="115" t="n">
        <v>777</v>
      </c>
      <c r="O54" s="117" t="n">
        <v>634</v>
      </c>
      <c r="P54" s="218" t="n">
        <f aca="false">SUM(D54:O54)</f>
        <v>9472</v>
      </c>
    </row>
    <row r="55" s="86" customFormat="true" ht="24" hidden="false" customHeight="true" outlineLevel="0" collapsed="false">
      <c r="A55" s="78" t="s">
        <v>71</v>
      </c>
      <c r="B55" s="219"/>
      <c r="C55" s="220" t="s">
        <v>84</v>
      </c>
      <c r="D55" s="80" t="n">
        <f aca="false">IF(D53="","",D53/D54)</f>
        <v>0.969656992084433</v>
      </c>
      <c r="E55" s="244" t="n">
        <v>1.0288315629742</v>
      </c>
      <c r="F55" s="147" t="n">
        <v>1.11360448807854</v>
      </c>
      <c r="G55" s="221" t="n">
        <v>0.940774487471526</v>
      </c>
      <c r="H55" s="221" t="n">
        <v>1.35261707988981</v>
      </c>
      <c r="I55" s="221" t="n">
        <v>1.18134715025907</v>
      </c>
      <c r="J55" s="221" t="n">
        <v>0.892682926829268</v>
      </c>
      <c r="K55" s="221" t="n">
        <v>0.858669833729216</v>
      </c>
      <c r="L55" s="221" t="n">
        <v>0.962012320328542</v>
      </c>
      <c r="M55" s="221" t="n">
        <v>0.815016322089228</v>
      </c>
      <c r="N55" s="221" t="n">
        <v>0.656</v>
      </c>
      <c r="O55" s="95" t="n">
        <v>1.397</v>
      </c>
      <c r="P55" s="122" t="n">
        <f aca="false">IF(P53="","",P53/P54)</f>
        <v>0.999155405405405</v>
      </c>
    </row>
    <row r="56" customFormat="false" ht="24" hidden="false" customHeight="true" outlineLevel="0" collapsed="false">
      <c r="A56" s="100"/>
      <c r="B56" s="222"/>
      <c r="C56" s="223" t="s">
        <v>82</v>
      </c>
      <c r="D56" s="224" t="n">
        <v>867</v>
      </c>
      <c r="E56" s="225" t="n">
        <v>263</v>
      </c>
      <c r="F56" s="119" t="n">
        <v>293</v>
      </c>
      <c r="G56" s="119" t="n">
        <v>427</v>
      </c>
      <c r="H56" s="119" t="n">
        <v>441</v>
      </c>
      <c r="I56" s="119" t="n">
        <v>267</v>
      </c>
      <c r="J56" s="119" t="n">
        <v>218</v>
      </c>
      <c r="K56" s="119" t="n">
        <v>292</v>
      </c>
      <c r="L56" s="119" t="n">
        <v>362</v>
      </c>
      <c r="M56" s="119" t="n">
        <v>299</v>
      </c>
      <c r="N56" s="119" t="n">
        <v>229</v>
      </c>
      <c r="O56" s="121" t="n">
        <v>344</v>
      </c>
      <c r="P56" s="226" t="n">
        <f aca="false">SUM(D56:O56)</f>
        <v>4302</v>
      </c>
    </row>
    <row r="57" customFormat="false" ht="24" hidden="false" customHeight="true" outlineLevel="0" collapsed="false">
      <c r="A57" s="100"/>
      <c r="B57" s="210" t="s">
        <v>68</v>
      </c>
      <c r="C57" s="211" t="s">
        <v>83</v>
      </c>
      <c r="D57" s="212" t="n">
        <v>306</v>
      </c>
      <c r="E57" s="213" t="n">
        <v>274</v>
      </c>
      <c r="F57" s="214" t="n">
        <v>298</v>
      </c>
      <c r="G57" s="215" t="n">
        <v>308</v>
      </c>
      <c r="H57" s="215" t="n">
        <v>296</v>
      </c>
      <c r="I57" s="216" t="n">
        <v>333</v>
      </c>
      <c r="J57" s="215" t="n">
        <v>282</v>
      </c>
      <c r="K57" s="215" t="n">
        <v>334</v>
      </c>
      <c r="L57" s="215" t="n">
        <v>492</v>
      </c>
      <c r="M57" s="215" t="n">
        <v>335</v>
      </c>
      <c r="N57" s="215" t="n">
        <v>295</v>
      </c>
      <c r="O57" s="217" t="n">
        <v>270</v>
      </c>
      <c r="P57" s="245" t="n">
        <f aca="false">SUM(D57:O57)</f>
        <v>3823</v>
      </c>
    </row>
    <row r="58" s="86" customFormat="true" ht="24" hidden="false" customHeight="true" outlineLevel="0" collapsed="false">
      <c r="A58" s="78"/>
      <c r="B58" s="219"/>
      <c r="C58" s="220" t="s">
        <v>84</v>
      </c>
      <c r="D58" s="80" t="n">
        <f aca="false">IF(D56="","",D56/D57)</f>
        <v>2.83333333333333</v>
      </c>
      <c r="E58" s="244" t="n">
        <v>0.95985401459854</v>
      </c>
      <c r="F58" s="147" t="n">
        <v>0.983221476510067</v>
      </c>
      <c r="G58" s="221" t="n">
        <v>1.38636363636364</v>
      </c>
      <c r="H58" s="221" t="n">
        <v>1.48986486486487</v>
      </c>
      <c r="I58" s="221" t="n">
        <v>0.801801801801802</v>
      </c>
      <c r="J58" s="221" t="n">
        <v>0.773049645390071</v>
      </c>
      <c r="K58" s="221" t="n">
        <v>0.874251497005988</v>
      </c>
      <c r="L58" s="221" t="n">
        <v>0.735772357723577</v>
      </c>
      <c r="M58" s="221" t="n">
        <v>0.892537313432836</v>
      </c>
      <c r="N58" s="221" t="n">
        <v>0.776</v>
      </c>
      <c r="O58" s="95" t="n">
        <v>1.274</v>
      </c>
      <c r="P58" s="168" t="n">
        <f aca="false">IF(P56="","",P56/P57)</f>
        <v>1.12529427151452</v>
      </c>
    </row>
    <row r="59" customFormat="false" ht="24" hidden="false" customHeight="true" outlineLevel="0" collapsed="false">
      <c r="A59" s="100" t="s">
        <v>69</v>
      </c>
      <c r="B59" s="222"/>
      <c r="C59" s="223" t="s">
        <v>82</v>
      </c>
      <c r="D59" s="89" t="n">
        <f aca="false">C15</f>
        <v>370</v>
      </c>
      <c r="E59" s="246" t="n">
        <v>415</v>
      </c>
      <c r="F59" s="103" t="n">
        <v>501</v>
      </c>
      <c r="G59" s="119" t="n">
        <v>399</v>
      </c>
      <c r="H59" s="119" t="n">
        <v>541</v>
      </c>
      <c r="I59" s="119" t="n">
        <v>645</v>
      </c>
      <c r="J59" s="119" t="n">
        <v>514</v>
      </c>
      <c r="K59" s="119" t="n">
        <v>431</v>
      </c>
      <c r="L59" s="119" t="n">
        <v>575</v>
      </c>
      <c r="M59" s="119" t="n">
        <v>450</v>
      </c>
      <c r="N59" s="119" t="n">
        <f aca="false">510-229</f>
        <v>281</v>
      </c>
      <c r="O59" s="121" t="n">
        <v>542</v>
      </c>
      <c r="P59" s="247" t="n">
        <f aca="false">SUM(D59:O59)</f>
        <v>5664</v>
      </c>
    </row>
    <row r="60" customFormat="false" ht="24" hidden="false" customHeight="true" outlineLevel="0" collapsed="false">
      <c r="A60" s="100"/>
      <c r="B60" s="210" t="s">
        <v>70</v>
      </c>
      <c r="C60" s="211" t="s">
        <v>83</v>
      </c>
      <c r="D60" s="212" t="n">
        <v>452</v>
      </c>
      <c r="E60" s="213" t="n">
        <v>385</v>
      </c>
      <c r="F60" s="214" t="n">
        <v>415</v>
      </c>
      <c r="G60" s="215" t="n">
        <v>570</v>
      </c>
      <c r="H60" s="215" t="n">
        <v>430</v>
      </c>
      <c r="I60" s="216" t="n">
        <v>439</v>
      </c>
      <c r="J60" s="215" t="n">
        <v>538</v>
      </c>
      <c r="K60" s="215" t="n">
        <v>508</v>
      </c>
      <c r="L60" s="215" t="n">
        <v>482</v>
      </c>
      <c r="M60" s="215" t="n">
        <v>584</v>
      </c>
      <c r="N60" s="215" t="n">
        <v>482</v>
      </c>
      <c r="O60" s="217" t="n">
        <v>364</v>
      </c>
      <c r="P60" s="247" t="n">
        <f aca="false">SUM(D60:O60)</f>
        <v>5649</v>
      </c>
    </row>
    <row r="61" s="86" customFormat="true" ht="24" hidden="false" customHeight="true" outlineLevel="0" collapsed="false">
      <c r="A61" s="106"/>
      <c r="B61" s="237"/>
      <c r="C61" s="248" t="s">
        <v>84</v>
      </c>
      <c r="D61" s="185" t="n">
        <f aca="false">IF(D59="","",D59/D60)</f>
        <v>0.81858407079646</v>
      </c>
      <c r="E61" s="249" t="n">
        <v>1.07792207792208</v>
      </c>
      <c r="F61" s="186" t="n">
        <v>1.20722891566265</v>
      </c>
      <c r="G61" s="240" t="n">
        <v>0.7</v>
      </c>
      <c r="H61" s="240" t="n">
        <v>1.25813953488372</v>
      </c>
      <c r="I61" s="240" t="n">
        <v>1.46924829157175</v>
      </c>
      <c r="J61" s="240" t="n">
        <v>0.955390334572491</v>
      </c>
      <c r="K61" s="240" t="n">
        <v>0.848425196850394</v>
      </c>
      <c r="L61" s="240" t="n">
        <v>1.19294605809129</v>
      </c>
      <c r="M61" s="240" t="n">
        <v>0.770547945205479</v>
      </c>
      <c r="N61" s="240" t="n">
        <v>0.583</v>
      </c>
      <c r="O61" s="184" t="n">
        <v>1.489</v>
      </c>
      <c r="P61" s="188" t="n">
        <f aca="false">IF(P59="","",P59/P60)</f>
        <v>1.00265533722783</v>
      </c>
    </row>
    <row r="62" customFormat="false" ht="24" hidden="false" customHeight="true" outlineLevel="0" collapsed="false">
      <c r="A62" s="150"/>
      <c r="B62" s="250"/>
      <c r="C62" s="251" t="s">
        <v>82</v>
      </c>
      <c r="D62" s="252" t="n">
        <f aca="false">C17</f>
        <v>38</v>
      </c>
      <c r="E62" s="253" t="n">
        <v>2</v>
      </c>
      <c r="F62" s="254" t="n">
        <v>2</v>
      </c>
      <c r="G62" s="254" t="n">
        <v>0</v>
      </c>
      <c r="H62" s="254" t="n">
        <v>4</v>
      </c>
      <c r="I62" s="254" t="n">
        <v>31</v>
      </c>
      <c r="J62" s="254" t="n">
        <v>4</v>
      </c>
      <c r="K62" s="254" t="n">
        <v>2</v>
      </c>
      <c r="L62" s="254" t="n">
        <v>4</v>
      </c>
      <c r="M62" s="254" t="n">
        <v>5</v>
      </c>
      <c r="N62" s="254" t="n">
        <v>2</v>
      </c>
      <c r="O62" s="255" t="n">
        <v>0</v>
      </c>
      <c r="P62" s="77" t="n">
        <f aca="false">SUM(D62:O62)</f>
        <v>94</v>
      </c>
    </row>
    <row r="63" customFormat="false" ht="24" hidden="false" customHeight="true" outlineLevel="0" collapsed="false">
      <c r="A63" s="150"/>
      <c r="B63" s="256" t="s">
        <v>65</v>
      </c>
      <c r="C63" s="257" t="s">
        <v>83</v>
      </c>
      <c r="D63" s="212" t="n">
        <v>3</v>
      </c>
      <c r="E63" s="258" t="n">
        <v>3</v>
      </c>
      <c r="F63" s="214" t="n">
        <v>24</v>
      </c>
      <c r="G63" s="259" t="n">
        <v>15</v>
      </c>
      <c r="H63" s="259" t="n">
        <v>5</v>
      </c>
      <c r="I63" s="260" t="n">
        <v>33</v>
      </c>
      <c r="J63" s="259" t="n">
        <v>4</v>
      </c>
      <c r="K63" s="259" t="n">
        <v>4</v>
      </c>
      <c r="L63" s="259" t="n">
        <v>42</v>
      </c>
      <c r="M63" s="259" t="n">
        <v>1</v>
      </c>
      <c r="N63" s="259" t="n">
        <v>1</v>
      </c>
      <c r="O63" s="261" t="n">
        <v>8</v>
      </c>
      <c r="P63" s="218" t="n">
        <f aca="false">SUM(D63:O63)</f>
        <v>143</v>
      </c>
    </row>
    <row r="64" s="86" customFormat="true" ht="24" hidden="false" customHeight="true" outlineLevel="0" collapsed="false">
      <c r="A64" s="136" t="s">
        <v>72</v>
      </c>
      <c r="B64" s="262"/>
      <c r="C64" s="263" t="s">
        <v>84</v>
      </c>
      <c r="D64" s="80" t="n">
        <f aca="false">IF(D62="","",D62/D63)</f>
        <v>12.6666666666667</v>
      </c>
      <c r="E64" s="264" t="n">
        <v>0.666666666666667</v>
      </c>
      <c r="F64" s="147" t="n">
        <v>0.0833333333333333</v>
      </c>
      <c r="G64" s="265" t="n">
        <v>0</v>
      </c>
      <c r="H64" s="265" t="n">
        <v>0.8</v>
      </c>
      <c r="I64" s="265" t="n">
        <v>0.939393939393939</v>
      </c>
      <c r="J64" s="265" t="n">
        <v>1</v>
      </c>
      <c r="K64" s="265" t="n">
        <v>0.5</v>
      </c>
      <c r="L64" s="265" t="n">
        <v>0.0952380952380952</v>
      </c>
      <c r="M64" s="265" t="n">
        <v>5</v>
      </c>
      <c r="N64" s="265" t="n">
        <v>2</v>
      </c>
      <c r="O64" s="266" t="n">
        <v>0</v>
      </c>
      <c r="P64" s="267" t="n">
        <f aca="false">IF(P62="","",P62/P63)</f>
        <v>0.657342657342657</v>
      </c>
    </row>
    <row r="65" customFormat="false" ht="24" hidden="false" customHeight="true" outlineLevel="0" collapsed="false">
      <c r="A65" s="150"/>
      <c r="B65" s="268"/>
      <c r="C65" s="269" t="s">
        <v>82</v>
      </c>
      <c r="D65" s="270" t="n">
        <f aca="false">C19</f>
        <v>1</v>
      </c>
      <c r="E65" s="271" t="n">
        <v>2</v>
      </c>
      <c r="F65" s="272" t="n">
        <v>1</v>
      </c>
      <c r="G65" s="272" t="n">
        <v>0</v>
      </c>
      <c r="H65" s="272" t="n">
        <v>4</v>
      </c>
      <c r="I65" s="272" t="n">
        <v>4</v>
      </c>
      <c r="J65" s="272" t="n">
        <v>3</v>
      </c>
      <c r="K65" s="272" t="n">
        <v>1</v>
      </c>
      <c r="L65" s="272" t="n">
        <v>3</v>
      </c>
      <c r="M65" s="272" t="n">
        <v>5</v>
      </c>
      <c r="N65" s="272" t="n">
        <v>2</v>
      </c>
      <c r="O65" s="144" t="n">
        <v>0</v>
      </c>
      <c r="P65" s="226" t="n">
        <f aca="false">SUM(D65:O65)</f>
        <v>26</v>
      </c>
    </row>
    <row r="66" customFormat="false" ht="24" hidden="false" customHeight="true" outlineLevel="0" collapsed="false">
      <c r="A66" s="150"/>
      <c r="B66" s="256" t="s">
        <v>68</v>
      </c>
      <c r="C66" s="257" t="s">
        <v>83</v>
      </c>
      <c r="D66" s="212" t="n">
        <v>3</v>
      </c>
      <c r="E66" s="273" t="n">
        <v>3</v>
      </c>
      <c r="F66" s="214" t="n">
        <v>2</v>
      </c>
      <c r="G66" s="274" t="n">
        <v>0</v>
      </c>
      <c r="H66" s="274" t="n">
        <v>5</v>
      </c>
      <c r="I66" s="275" t="n">
        <v>33</v>
      </c>
      <c r="J66" s="274" t="n">
        <v>4</v>
      </c>
      <c r="K66" s="274" t="n">
        <v>2</v>
      </c>
      <c r="L66" s="274" t="n">
        <v>0</v>
      </c>
      <c r="M66" s="274" t="n">
        <v>1</v>
      </c>
      <c r="N66" s="259" t="n">
        <v>0</v>
      </c>
      <c r="O66" s="261" t="n">
        <v>2</v>
      </c>
      <c r="P66" s="227" t="n">
        <f aca="false">SUM(D66:O66)</f>
        <v>55</v>
      </c>
    </row>
    <row r="67" s="86" customFormat="true" ht="24" hidden="false" customHeight="true" outlineLevel="0" collapsed="false">
      <c r="A67" s="136"/>
      <c r="B67" s="262"/>
      <c r="C67" s="276" t="s">
        <v>84</v>
      </c>
      <c r="D67" s="80" t="n">
        <f aca="false">IF(D65="","",D65/D66)</f>
        <v>0.333333333333333</v>
      </c>
      <c r="E67" s="277" t="n">
        <v>0.666666666666667</v>
      </c>
      <c r="F67" s="147" t="n">
        <v>0.5</v>
      </c>
      <c r="G67" s="278" t="n">
        <v>0</v>
      </c>
      <c r="H67" s="278" t="n">
        <v>0.8</v>
      </c>
      <c r="I67" s="278" t="n">
        <v>0.121212121212121</v>
      </c>
      <c r="J67" s="278" t="n">
        <v>0.75</v>
      </c>
      <c r="K67" s="221" t="n">
        <v>0.5</v>
      </c>
      <c r="L67" s="278" t="n">
        <v>0</v>
      </c>
      <c r="M67" s="278" t="n">
        <v>5</v>
      </c>
      <c r="N67" s="278" t="n">
        <v>0</v>
      </c>
      <c r="O67" s="137" t="n">
        <v>0</v>
      </c>
      <c r="P67" s="149" t="n">
        <f aca="false">IF(P65="","",P65/P66)</f>
        <v>0.472727272727273</v>
      </c>
    </row>
    <row r="68" customFormat="false" ht="24" hidden="false" customHeight="true" outlineLevel="0" collapsed="false">
      <c r="A68" s="150" t="s">
        <v>73</v>
      </c>
      <c r="B68" s="268"/>
      <c r="C68" s="269" t="s">
        <v>82</v>
      </c>
      <c r="D68" s="102" t="n">
        <f aca="false">C21</f>
        <v>37</v>
      </c>
      <c r="E68" s="279" t="n">
        <v>0</v>
      </c>
      <c r="F68" s="103" t="n">
        <v>1</v>
      </c>
      <c r="G68" s="280" t="n">
        <v>0</v>
      </c>
      <c r="H68" s="280" t="n">
        <v>0</v>
      </c>
      <c r="I68" s="280" t="n">
        <v>27</v>
      </c>
      <c r="J68" s="280" t="n">
        <v>1</v>
      </c>
      <c r="K68" s="280" t="n">
        <v>1</v>
      </c>
      <c r="L68" s="280" t="n">
        <v>1</v>
      </c>
      <c r="M68" s="280" t="n">
        <v>0</v>
      </c>
      <c r="N68" s="280" t="n">
        <v>0</v>
      </c>
      <c r="O68" s="281" t="n">
        <v>0</v>
      </c>
      <c r="P68" s="282" t="n">
        <f aca="false">SUM(D68:O68)</f>
        <v>68</v>
      </c>
    </row>
    <row r="69" customFormat="false" ht="24" hidden="false" customHeight="true" outlineLevel="0" collapsed="false">
      <c r="A69" s="150"/>
      <c r="B69" s="256" t="s">
        <v>70</v>
      </c>
      <c r="C69" s="257" t="s">
        <v>83</v>
      </c>
      <c r="D69" s="212" t="n">
        <v>12</v>
      </c>
      <c r="E69" s="273" t="n">
        <v>0</v>
      </c>
      <c r="F69" s="214" t="n">
        <v>22</v>
      </c>
      <c r="G69" s="274" t="n">
        <v>15</v>
      </c>
      <c r="H69" s="274" t="n">
        <v>0</v>
      </c>
      <c r="I69" s="275" t="n">
        <v>0</v>
      </c>
      <c r="J69" s="274" t="n">
        <v>0</v>
      </c>
      <c r="K69" s="274" t="n">
        <v>2</v>
      </c>
      <c r="L69" s="274" t="n">
        <v>42</v>
      </c>
      <c r="M69" s="274" t="n">
        <v>0</v>
      </c>
      <c r="N69" s="259" t="n">
        <v>1</v>
      </c>
      <c r="O69" s="261" t="n">
        <v>6</v>
      </c>
      <c r="P69" s="227" t="n">
        <f aca="false">SUM(D69:O69)</f>
        <v>100</v>
      </c>
    </row>
    <row r="70" s="86" customFormat="true" ht="24" hidden="false" customHeight="true" outlineLevel="0" collapsed="false">
      <c r="A70" s="136"/>
      <c r="B70" s="283"/>
      <c r="C70" s="284" t="s">
        <v>84</v>
      </c>
      <c r="D70" s="285" t="n">
        <f aca="false">IF(D68="","",D68/D69)</f>
        <v>3.08333333333333</v>
      </c>
      <c r="E70" s="286" t="n">
        <v>0</v>
      </c>
      <c r="F70" s="287" t="n">
        <v>0.0454545454545455</v>
      </c>
      <c r="G70" s="288" t="n">
        <v>0</v>
      </c>
      <c r="H70" s="288" t="n">
        <v>0</v>
      </c>
      <c r="I70" s="288" t="n">
        <v>0</v>
      </c>
      <c r="J70" s="288" t="n">
        <v>0</v>
      </c>
      <c r="K70" s="288" t="n">
        <f aca="false">K68/K69</f>
        <v>0.5</v>
      </c>
      <c r="L70" s="288" t="n">
        <v>0.0238095238095238</v>
      </c>
      <c r="M70" s="288" t="n">
        <v>0</v>
      </c>
      <c r="N70" s="289" t="n">
        <v>0</v>
      </c>
      <c r="O70" s="290" t="n">
        <v>0</v>
      </c>
      <c r="P70" s="291" t="n">
        <f aca="false">IF(P68="","",P68/P69)</f>
        <v>0.68</v>
      </c>
    </row>
    <row r="71" customFormat="false" ht="24" hidden="false" customHeight="true" outlineLevel="0" collapsed="false">
      <c r="A71" s="128"/>
      <c r="B71" s="292"/>
      <c r="C71" s="293" t="s">
        <v>82</v>
      </c>
      <c r="D71" s="294" t="n">
        <f aca="false">C23</f>
        <v>933</v>
      </c>
      <c r="E71" s="295" t="n">
        <v>436</v>
      </c>
      <c r="F71" s="296" t="n">
        <v>338</v>
      </c>
      <c r="G71" s="296" t="n">
        <v>472</v>
      </c>
      <c r="H71" s="296" t="n">
        <v>427</v>
      </c>
      <c r="I71" s="296" t="n">
        <v>538</v>
      </c>
      <c r="J71" s="296" t="n">
        <v>468</v>
      </c>
      <c r="K71" s="296" t="n">
        <v>525</v>
      </c>
      <c r="L71" s="296" t="n">
        <v>594</v>
      </c>
      <c r="M71" s="296" t="n">
        <v>343</v>
      </c>
      <c r="N71" s="296" t="n">
        <v>342</v>
      </c>
      <c r="O71" s="297" t="n">
        <v>514</v>
      </c>
      <c r="P71" s="298" t="n">
        <f aca="false">SUM(D71:O71)</f>
        <v>5930</v>
      </c>
    </row>
    <row r="72" customFormat="false" ht="24" hidden="false" customHeight="true" outlineLevel="0" collapsed="false">
      <c r="A72" s="150"/>
      <c r="B72" s="256" t="s">
        <v>65</v>
      </c>
      <c r="C72" s="257" t="s">
        <v>83</v>
      </c>
      <c r="D72" s="212" t="n">
        <v>328</v>
      </c>
      <c r="E72" s="273" t="n">
        <v>361</v>
      </c>
      <c r="F72" s="214" t="n">
        <v>360</v>
      </c>
      <c r="G72" s="274" t="n">
        <v>418</v>
      </c>
      <c r="H72" s="274" t="n">
        <v>188</v>
      </c>
      <c r="I72" s="275" t="n">
        <v>466</v>
      </c>
      <c r="J72" s="274" t="n">
        <v>1380</v>
      </c>
      <c r="K72" s="274" t="n">
        <v>882</v>
      </c>
      <c r="L72" s="274" t="n">
        <v>561</v>
      </c>
      <c r="M72" s="274" t="n">
        <v>455</v>
      </c>
      <c r="N72" s="259" t="n">
        <v>734</v>
      </c>
      <c r="O72" s="261" t="n">
        <v>316</v>
      </c>
      <c r="P72" s="227" t="n">
        <f aca="false">SUM(D72:O72)</f>
        <v>6449</v>
      </c>
    </row>
    <row r="73" s="86" customFormat="true" ht="24" hidden="false" customHeight="true" outlineLevel="0" collapsed="false">
      <c r="A73" s="78"/>
      <c r="B73" s="299"/>
      <c r="C73" s="220" t="s">
        <v>84</v>
      </c>
      <c r="D73" s="80" t="n">
        <f aca="false">IF(D71="","",D71/D72)</f>
        <v>2.84451219512195</v>
      </c>
      <c r="E73" s="244" t="n">
        <v>1.20775623268698</v>
      </c>
      <c r="F73" s="147" t="n">
        <v>0.938888888888889</v>
      </c>
      <c r="G73" s="221" t="n">
        <v>1.12918660287081</v>
      </c>
      <c r="H73" s="221" t="n">
        <v>2.27127659574468</v>
      </c>
      <c r="I73" s="221" t="n">
        <v>1.15450643776824</v>
      </c>
      <c r="J73" s="221" t="n">
        <v>0.339130434782609</v>
      </c>
      <c r="K73" s="221" t="n">
        <v>0.595238095238095</v>
      </c>
      <c r="L73" s="221" t="n">
        <v>1.05882352941176</v>
      </c>
      <c r="M73" s="221" t="n">
        <v>0.753846153846154</v>
      </c>
      <c r="N73" s="221" t="n">
        <v>0.466</v>
      </c>
      <c r="O73" s="79" t="n">
        <v>1.627</v>
      </c>
      <c r="P73" s="122" t="n">
        <f aca="false">IF(P71="","",P71/P72)</f>
        <v>0.919522406574663</v>
      </c>
    </row>
    <row r="74" customFormat="false" ht="24" hidden="false" customHeight="true" outlineLevel="0" collapsed="false">
      <c r="A74" s="150"/>
      <c r="B74" s="250"/>
      <c r="C74" s="300" t="s">
        <v>82</v>
      </c>
      <c r="D74" s="301" t="n">
        <f aca="false">C24</f>
        <v>787</v>
      </c>
      <c r="E74" s="279" t="n">
        <v>214</v>
      </c>
      <c r="F74" s="280" t="n">
        <v>100</v>
      </c>
      <c r="G74" s="280" t="n">
        <v>353</v>
      </c>
      <c r="H74" s="280" t="n">
        <v>263</v>
      </c>
      <c r="I74" s="280" t="n">
        <v>320</v>
      </c>
      <c r="J74" s="280" t="n">
        <v>284</v>
      </c>
      <c r="K74" s="280" t="n">
        <v>363</v>
      </c>
      <c r="L74" s="280" t="n">
        <v>409</v>
      </c>
      <c r="M74" s="280" t="n">
        <v>147</v>
      </c>
      <c r="N74" s="280" t="n">
        <v>157</v>
      </c>
      <c r="O74" s="280" t="n">
        <v>364</v>
      </c>
      <c r="P74" s="302" t="n">
        <f aca="false">SUM(D74:O74)</f>
        <v>3761</v>
      </c>
    </row>
    <row r="75" customFormat="false" ht="24" hidden="false" customHeight="true" outlineLevel="0" collapsed="false">
      <c r="A75" s="150"/>
      <c r="B75" s="250" t="s">
        <v>85</v>
      </c>
      <c r="C75" s="303" t="s">
        <v>83</v>
      </c>
      <c r="D75" s="212" t="n">
        <v>202</v>
      </c>
      <c r="E75" s="273" t="n">
        <v>177</v>
      </c>
      <c r="F75" s="214" t="n">
        <v>193</v>
      </c>
      <c r="G75" s="274" t="n">
        <v>167</v>
      </c>
      <c r="H75" s="274" t="n">
        <v>28</v>
      </c>
      <c r="I75" s="275" t="n">
        <v>306</v>
      </c>
      <c r="J75" s="274" t="n">
        <v>1224</v>
      </c>
      <c r="K75" s="274" t="n">
        <v>732</v>
      </c>
      <c r="L75" s="274" t="n">
        <v>335</v>
      </c>
      <c r="M75" s="274" t="n">
        <v>196</v>
      </c>
      <c r="N75" s="259" t="n">
        <v>549</v>
      </c>
      <c r="O75" s="261" t="n">
        <v>107</v>
      </c>
      <c r="P75" s="227" t="n">
        <f aca="false">SUM(D75:O75)</f>
        <v>4216</v>
      </c>
    </row>
    <row r="76" s="86" customFormat="true" ht="24" hidden="false" customHeight="true" outlineLevel="0" collapsed="false">
      <c r="A76" s="78" t="s">
        <v>75</v>
      </c>
      <c r="B76" s="219"/>
      <c r="C76" s="304" t="s">
        <v>84</v>
      </c>
      <c r="D76" s="96" t="n">
        <f aca="false">IF(D74="","",D74/D75)</f>
        <v>3.8960396039604</v>
      </c>
      <c r="E76" s="244" t="n">
        <v>1.2090395480226</v>
      </c>
      <c r="F76" s="147" t="n">
        <v>0.518134715025907</v>
      </c>
      <c r="G76" s="221" t="n">
        <v>2.11377245508982</v>
      </c>
      <c r="H76" s="221" t="n">
        <v>9.39285714285714</v>
      </c>
      <c r="I76" s="221" t="n">
        <v>1.04575163398693</v>
      </c>
      <c r="J76" s="221" t="n">
        <v>0.23202614379085</v>
      </c>
      <c r="K76" s="221" t="n">
        <v>0.495901639344262</v>
      </c>
      <c r="L76" s="221" t="n">
        <v>1.22089552238806</v>
      </c>
      <c r="M76" s="221" t="n">
        <v>0.75</v>
      </c>
      <c r="N76" s="221" t="n">
        <v>0.286</v>
      </c>
      <c r="O76" s="79" t="n">
        <v>3.401</v>
      </c>
      <c r="P76" s="168" t="n">
        <f aca="false">IF(P74="","",P74/P75)</f>
        <v>0.89207779886148</v>
      </c>
    </row>
    <row r="77" customFormat="false" ht="24" hidden="false" customHeight="true" outlineLevel="0" collapsed="false">
      <c r="A77" s="150"/>
      <c r="B77" s="268"/>
      <c r="C77" s="269" t="s">
        <v>82</v>
      </c>
      <c r="D77" s="301" t="n">
        <f aca="false">C26</f>
        <v>108</v>
      </c>
      <c r="E77" s="279" t="n">
        <v>180</v>
      </c>
      <c r="F77" s="280" t="n">
        <v>164</v>
      </c>
      <c r="G77" s="280" t="n">
        <v>89</v>
      </c>
      <c r="H77" s="280" t="n">
        <v>142</v>
      </c>
      <c r="I77" s="280" t="n">
        <v>187</v>
      </c>
      <c r="J77" s="280" t="n">
        <v>159</v>
      </c>
      <c r="K77" s="280" t="n">
        <v>132</v>
      </c>
      <c r="L77" s="280" t="n">
        <v>163</v>
      </c>
      <c r="M77" s="280" t="n">
        <v>166</v>
      </c>
      <c r="N77" s="280" t="n">
        <v>145</v>
      </c>
      <c r="O77" s="305" t="n">
        <v>136</v>
      </c>
      <c r="P77" s="282" t="n">
        <f aca="false">SUM(D77:O77)</f>
        <v>1771</v>
      </c>
    </row>
    <row r="78" customFormat="false" ht="24" hidden="false" customHeight="true" outlineLevel="0" collapsed="false">
      <c r="A78" s="150"/>
      <c r="B78" s="256" t="s">
        <v>68</v>
      </c>
      <c r="C78" s="257" t="s">
        <v>83</v>
      </c>
      <c r="D78" s="212" t="n">
        <v>111</v>
      </c>
      <c r="E78" s="273" t="n">
        <v>152</v>
      </c>
      <c r="F78" s="214" t="n">
        <v>140</v>
      </c>
      <c r="G78" s="274" t="n">
        <v>183</v>
      </c>
      <c r="H78" s="274" t="n">
        <v>125</v>
      </c>
      <c r="I78" s="275" t="n">
        <v>144</v>
      </c>
      <c r="J78" s="274" t="n">
        <v>131</v>
      </c>
      <c r="K78" s="274" t="n">
        <v>110</v>
      </c>
      <c r="L78" s="274" t="n">
        <v>192</v>
      </c>
      <c r="M78" s="274" t="n">
        <v>185</v>
      </c>
      <c r="N78" s="306" t="n">
        <v>130</v>
      </c>
      <c r="O78" s="307" t="n">
        <v>178</v>
      </c>
      <c r="P78" s="308" t="n">
        <f aca="false">SUM(D78:O78)</f>
        <v>1781</v>
      </c>
    </row>
    <row r="79" s="86" customFormat="true" ht="24" hidden="false" customHeight="true" outlineLevel="0" collapsed="false">
      <c r="A79" s="78"/>
      <c r="B79" s="299"/>
      <c r="C79" s="220" t="s">
        <v>84</v>
      </c>
      <c r="D79" s="96" t="n">
        <f aca="false">IF(D77="","",D77/D78)</f>
        <v>0.972972972972973</v>
      </c>
      <c r="E79" s="244" t="n">
        <v>1.18421052631579</v>
      </c>
      <c r="F79" s="147" t="n">
        <v>1.17142857142857</v>
      </c>
      <c r="G79" s="221" t="n">
        <v>0.486338797814208</v>
      </c>
      <c r="H79" s="221" t="n">
        <v>1.136</v>
      </c>
      <c r="I79" s="221" t="n">
        <v>1.29861111111111</v>
      </c>
      <c r="J79" s="221" t="n">
        <v>1.21374045801527</v>
      </c>
      <c r="K79" s="221" t="n">
        <v>1.2</v>
      </c>
      <c r="L79" s="221" t="n">
        <v>0.848958333333333</v>
      </c>
      <c r="M79" s="221" t="n">
        <v>0.897297297297297</v>
      </c>
      <c r="N79" s="221" t="n">
        <v>1.115</v>
      </c>
      <c r="O79" s="79" t="n">
        <v>0.764</v>
      </c>
      <c r="P79" s="168" t="n">
        <f aca="false">IF(P77="","",P77/P78)</f>
        <v>0.994385176866929</v>
      </c>
    </row>
    <row r="80" customFormat="false" ht="24" hidden="false" customHeight="true" outlineLevel="0" collapsed="false">
      <c r="A80" s="150"/>
      <c r="B80" s="250"/>
      <c r="C80" s="269" t="s">
        <v>82</v>
      </c>
      <c r="D80" s="102" t="n">
        <v>0</v>
      </c>
      <c r="E80" s="279" t="n">
        <v>4</v>
      </c>
      <c r="F80" s="280" t="n">
        <v>10</v>
      </c>
      <c r="G80" s="280" t="n">
        <v>0</v>
      </c>
      <c r="H80" s="280" t="n">
        <v>0</v>
      </c>
      <c r="I80" s="280" t="n">
        <v>0</v>
      </c>
      <c r="J80" s="280" t="n">
        <v>10</v>
      </c>
      <c r="K80" s="280" t="n">
        <v>0</v>
      </c>
      <c r="L80" s="280" t="n">
        <v>6</v>
      </c>
      <c r="M80" s="280" t="n">
        <v>0</v>
      </c>
      <c r="N80" s="272" t="n">
        <v>0</v>
      </c>
      <c r="O80" s="144" t="n">
        <v>0</v>
      </c>
      <c r="P80" s="308" t="n">
        <f aca="false">SUM(D80:O80)</f>
        <v>30</v>
      </c>
    </row>
    <row r="81" customFormat="false" ht="24" hidden="false" customHeight="true" outlineLevel="0" collapsed="false">
      <c r="A81" s="150"/>
      <c r="B81" s="250" t="s">
        <v>85</v>
      </c>
      <c r="C81" s="257" t="s">
        <v>83</v>
      </c>
      <c r="D81" s="212" t="n">
        <v>0</v>
      </c>
      <c r="E81" s="273" t="n">
        <v>0</v>
      </c>
      <c r="F81" s="214" t="n">
        <v>0</v>
      </c>
      <c r="G81" s="274" t="n">
        <v>0</v>
      </c>
      <c r="H81" s="274" t="n">
        <v>4</v>
      </c>
      <c r="I81" s="275" t="n">
        <v>0</v>
      </c>
      <c r="J81" s="274" t="n">
        <v>0</v>
      </c>
      <c r="K81" s="274" t="n">
        <v>0</v>
      </c>
      <c r="L81" s="274" t="n">
        <v>0</v>
      </c>
      <c r="M81" s="274" t="n">
        <v>0</v>
      </c>
      <c r="N81" s="259" t="n">
        <v>0</v>
      </c>
      <c r="O81" s="261" t="n">
        <v>0</v>
      </c>
      <c r="P81" s="308" t="n">
        <f aca="false">SUM(D81:O81)</f>
        <v>4</v>
      </c>
    </row>
    <row r="82" s="86" customFormat="true" ht="24" hidden="false" customHeight="true" outlineLevel="0" collapsed="false">
      <c r="A82" s="136"/>
      <c r="B82" s="262"/>
      <c r="C82" s="276" t="s">
        <v>84</v>
      </c>
      <c r="D82" s="96" t="n">
        <v>0</v>
      </c>
      <c r="E82" s="309" t="n">
        <v>0</v>
      </c>
      <c r="F82" s="310" t="n">
        <v>0</v>
      </c>
      <c r="G82" s="97" t="n">
        <v>0</v>
      </c>
      <c r="H82" s="278" t="n">
        <v>0</v>
      </c>
      <c r="I82" s="278" t="n">
        <v>0</v>
      </c>
      <c r="J82" s="278" t="n">
        <v>0</v>
      </c>
      <c r="K82" s="278" t="n">
        <v>0</v>
      </c>
      <c r="L82" s="278" t="n">
        <v>0</v>
      </c>
      <c r="M82" s="278" t="n">
        <v>0</v>
      </c>
      <c r="N82" s="278" t="n">
        <v>0</v>
      </c>
      <c r="O82" s="311" t="n">
        <v>0</v>
      </c>
      <c r="P82" s="312" t="n">
        <f aca="false">IF(P80="","",P80/P81)</f>
        <v>7.5</v>
      </c>
    </row>
    <row r="83" customFormat="false" ht="24" hidden="false" customHeight="true" outlineLevel="0" collapsed="false">
      <c r="A83" s="150" t="s">
        <v>76</v>
      </c>
      <c r="B83" s="268"/>
      <c r="C83" s="269" t="s">
        <v>82</v>
      </c>
      <c r="D83" s="301" t="n">
        <f aca="false">C29</f>
        <v>825</v>
      </c>
      <c r="E83" s="279" t="n">
        <v>256</v>
      </c>
      <c r="F83" s="280" t="n">
        <v>174</v>
      </c>
      <c r="G83" s="280" t="n">
        <v>383</v>
      </c>
      <c r="H83" s="280" t="n">
        <v>285</v>
      </c>
      <c r="I83" s="280" t="n">
        <v>351</v>
      </c>
      <c r="J83" s="280" t="n">
        <v>309</v>
      </c>
      <c r="K83" s="280" t="n">
        <v>393</v>
      </c>
      <c r="L83" s="280" t="n">
        <v>431</v>
      </c>
      <c r="M83" s="280" t="n">
        <v>177</v>
      </c>
      <c r="N83" s="280" t="n">
        <v>197</v>
      </c>
      <c r="O83" s="280" t="n">
        <v>378</v>
      </c>
      <c r="P83" s="282" t="n">
        <f aca="false">SUM(D83:O83)</f>
        <v>4159</v>
      </c>
    </row>
    <row r="84" customFormat="false" ht="24" hidden="false" customHeight="true" outlineLevel="0" collapsed="false">
      <c r="A84" s="150"/>
      <c r="B84" s="256" t="s">
        <v>70</v>
      </c>
      <c r="C84" s="257" t="s">
        <v>83</v>
      </c>
      <c r="D84" s="212" t="n">
        <v>217</v>
      </c>
      <c r="E84" s="273" t="n">
        <v>209</v>
      </c>
      <c r="F84" s="214" t="n">
        <v>220</v>
      </c>
      <c r="G84" s="274" t="n">
        <v>235</v>
      </c>
      <c r="H84" s="274" t="n">
        <v>63</v>
      </c>
      <c r="I84" s="275" t="n">
        <v>322</v>
      </c>
      <c r="J84" s="274" t="n">
        <v>1249</v>
      </c>
      <c r="K84" s="274" t="n">
        <v>772</v>
      </c>
      <c r="L84" s="274" t="n">
        <v>369</v>
      </c>
      <c r="M84" s="274" t="n">
        <v>270</v>
      </c>
      <c r="N84" s="259" t="n">
        <v>604</v>
      </c>
      <c r="O84" s="261" t="n">
        <v>138</v>
      </c>
      <c r="P84" s="282" t="n">
        <f aca="false">SUM(D84:O84)</f>
        <v>4668</v>
      </c>
    </row>
    <row r="85" s="86" customFormat="true" ht="24" hidden="false" customHeight="true" outlineLevel="0" collapsed="false">
      <c r="A85" s="78"/>
      <c r="B85" s="299"/>
      <c r="C85" s="220" t="s">
        <v>84</v>
      </c>
      <c r="D85" s="96" t="n">
        <f aca="false">IF(D83="","",D83/D84)</f>
        <v>3.80184331797235</v>
      </c>
      <c r="E85" s="221" t="n">
        <v>1.22488038277512</v>
      </c>
      <c r="F85" s="147" t="n">
        <v>0.790909090909091</v>
      </c>
      <c r="G85" s="221" t="n">
        <v>1.62978723404255</v>
      </c>
      <c r="H85" s="221" t="n">
        <v>4.52380952380952</v>
      </c>
      <c r="I85" s="221" t="n">
        <v>1.09006211180124</v>
      </c>
      <c r="J85" s="221" t="n">
        <v>0.247397918334668</v>
      </c>
      <c r="K85" s="221" t="n">
        <v>0.509067357512953</v>
      </c>
      <c r="L85" s="221" t="n">
        <v>1.1680216802168</v>
      </c>
      <c r="M85" s="221" t="n">
        <v>0.655555555555556</v>
      </c>
      <c r="N85" s="221" t="n">
        <v>0.326</v>
      </c>
      <c r="O85" s="79" t="n">
        <v>2.739</v>
      </c>
      <c r="P85" s="168" t="n">
        <f aca="false">IF(P83="","",P83/P84)</f>
        <v>0.890959725792631</v>
      </c>
    </row>
    <row r="86" customFormat="false" ht="24" hidden="false" customHeight="true" outlineLevel="0" collapsed="false">
      <c r="A86" s="150"/>
      <c r="B86" s="250"/>
      <c r="C86" s="269" t="s">
        <v>82</v>
      </c>
      <c r="D86" s="301" t="n">
        <f aca="false">C30</f>
        <v>787</v>
      </c>
      <c r="E86" s="280" t="n">
        <v>210</v>
      </c>
      <c r="F86" s="280" t="n">
        <v>90</v>
      </c>
      <c r="G86" s="280" t="n">
        <v>353</v>
      </c>
      <c r="H86" s="280" t="n">
        <v>263</v>
      </c>
      <c r="I86" s="280" t="n">
        <v>320</v>
      </c>
      <c r="J86" s="280" t="n">
        <v>274</v>
      </c>
      <c r="K86" s="280" t="n">
        <v>363</v>
      </c>
      <c r="L86" s="280" t="n">
        <v>403</v>
      </c>
      <c r="M86" s="280" t="n">
        <v>147</v>
      </c>
      <c r="N86" s="280" t="n">
        <v>157</v>
      </c>
      <c r="O86" s="280" t="n">
        <v>364</v>
      </c>
      <c r="P86" s="302" t="n">
        <v>3731</v>
      </c>
    </row>
    <row r="87" customFormat="false" ht="24" hidden="false" customHeight="true" outlineLevel="0" collapsed="false">
      <c r="A87" s="150"/>
      <c r="B87" s="250" t="s">
        <v>85</v>
      </c>
      <c r="C87" s="257" t="s">
        <v>83</v>
      </c>
      <c r="D87" s="212" t="n">
        <v>0</v>
      </c>
      <c r="E87" s="274" t="n">
        <v>177</v>
      </c>
      <c r="F87" s="214" t="n">
        <v>193</v>
      </c>
      <c r="G87" s="274" t="n">
        <v>167</v>
      </c>
      <c r="H87" s="274" t="n">
        <v>24</v>
      </c>
      <c r="I87" s="275" t="n">
        <v>306</v>
      </c>
      <c r="J87" s="274" t="n">
        <v>1224</v>
      </c>
      <c r="K87" s="274" t="n">
        <v>732</v>
      </c>
      <c r="L87" s="274" t="n">
        <v>335</v>
      </c>
      <c r="M87" s="274" t="n">
        <v>196</v>
      </c>
      <c r="N87" s="259" t="n">
        <v>549</v>
      </c>
      <c r="O87" s="261" t="n">
        <v>107</v>
      </c>
      <c r="P87" s="227" t="n">
        <f aca="false">SUM(D87:O87)</f>
        <v>4010</v>
      </c>
    </row>
    <row r="88" s="86" customFormat="true" ht="24" hidden="false" customHeight="true" outlineLevel="0" collapsed="false">
      <c r="A88" s="155"/>
      <c r="B88" s="313"/>
      <c r="C88" s="314" t="s">
        <v>84</v>
      </c>
      <c r="D88" s="185" t="n">
        <v>0</v>
      </c>
      <c r="E88" s="315" t="n">
        <v>1.1864406779661</v>
      </c>
      <c r="F88" s="186" t="n">
        <v>0.466321243523316</v>
      </c>
      <c r="G88" s="315" t="n">
        <v>2.11377245508982</v>
      </c>
      <c r="H88" s="315" t="n">
        <v>10.9583333333333</v>
      </c>
      <c r="I88" s="315" t="n">
        <v>1.04575163398693</v>
      </c>
      <c r="J88" s="315" t="n">
        <v>0.223856209150327</v>
      </c>
      <c r="K88" s="315" t="n">
        <v>0.495901639344262</v>
      </c>
      <c r="L88" s="315" t="n">
        <v>1.20298507462687</v>
      </c>
      <c r="M88" s="315" t="n">
        <v>0.75</v>
      </c>
      <c r="N88" s="315" t="n">
        <v>0.286</v>
      </c>
      <c r="O88" s="156" t="n">
        <v>3.402</v>
      </c>
      <c r="P88" s="316" t="n">
        <f aca="false">IF(P86="","",P86/P87)</f>
        <v>0.930423940149626</v>
      </c>
    </row>
    <row r="89" customFormat="false" ht="24" hidden="false" customHeight="true" outlineLevel="0" collapsed="false">
      <c r="A89" s="100"/>
      <c r="B89" s="210"/>
      <c r="C89" s="317" t="s">
        <v>82</v>
      </c>
      <c r="D89" s="72" t="n">
        <f aca="false">C32</f>
        <v>2742</v>
      </c>
      <c r="E89" s="74" t="n">
        <v>2353</v>
      </c>
      <c r="F89" s="73" t="n">
        <v>2399</v>
      </c>
      <c r="G89" s="74" t="n">
        <v>2469</v>
      </c>
      <c r="H89" s="74" t="n">
        <v>2604</v>
      </c>
      <c r="I89" s="74" t="n">
        <v>2498</v>
      </c>
      <c r="J89" s="74" t="n">
        <v>2226</v>
      </c>
      <c r="K89" s="74" t="n">
        <v>2216</v>
      </c>
      <c r="L89" s="74" t="n">
        <v>2516</v>
      </c>
      <c r="M89" s="74" t="n">
        <v>2004</v>
      </c>
      <c r="N89" s="74" t="n">
        <v>1786</v>
      </c>
      <c r="O89" s="76" t="n">
        <v>2385</v>
      </c>
      <c r="P89" s="318" t="n">
        <f aca="false">SUM(D89:O89)</f>
        <v>28198</v>
      </c>
    </row>
    <row r="90" customFormat="false" ht="24" hidden="false" customHeight="true" outlineLevel="0" collapsed="false">
      <c r="A90" s="100"/>
      <c r="B90" s="210" t="s">
        <v>65</v>
      </c>
      <c r="C90" s="211" t="s">
        <v>83</v>
      </c>
      <c r="D90" s="113" t="n">
        <v>2331</v>
      </c>
      <c r="E90" s="115" t="n">
        <v>2081</v>
      </c>
      <c r="F90" s="114" t="n">
        <v>2268</v>
      </c>
      <c r="G90" s="115" t="n">
        <v>2424</v>
      </c>
      <c r="H90" s="115" t="n">
        <v>2019</v>
      </c>
      <c r="I90" s="115" t="n">
        <v>2221</v>
      </c>
      <c r="J90" s="115" t="n">
        <v>3240</v>
      </c>
      <c r="K90" s="115" t="n">
        <v>2731</v>
      </c>
      <c r="L90" s="115" t="n">
        <v>2585</v>
      </c>
      <c r="M90" s="115" t="n">
        <v>2231</v>
      </c>
      <c r="N90" s="115" t="n">
        <v>2526</v>
      </c>
      <c r="O90" s="117" t="n">
        <v>2056</v>
      </c>
      <c r="P90" s="227" t="n">
        <v>28713</v>
      </c>
    </row>
    <row r="91" s="86" customFormat="true" ht="24" hidden="false" customHeight="true" outlineLevel="0" collapsed="false">
      <c r="A91" s="78" t="s">
        <v>78</v>
      </c>
      <c r="B91" s="219"/>
      <c r="C91" s="220" t="s">
        <v>84</v>
      </c>
      <c r="D91" s="80" t="n">
        <f aca="false">IF(D89="","",D89/D90)</f>
        <v>1.17631917631918</v>
      </c>
      <c r="E91" s="221" t="n">
        <v>1.1307063911581</v>
      </c>
      <c r="F91" s="147" t="n">
        <v>1.05776014109347</v>
      </c>
      <c r="G91" s="221" t="n">
        <v>1.01856435643564</v>
      </c>
      <c r="H91" s="221" t="n">
        <v>1.04389994895355</v>
      </c>
      <c r="I91" s="221" t="n">
        <v>1.12471859522738</v>
      </c>
      <c r="J91" s="221" t="n">
        <v>0.687037037037037</v>
      </c>
      <c r="K91" s="221" t="n">
        <v>0.811424386671549</v>
      </c>
      <c r="L91" s="221" t="n">
        <v>0.97330754352031</v>
      </c>
      <c r="M91" s="221" t="n">
        <v>0.898251904975347</v>
      </c>
      <c r="N91" s="221" t="n">
        <v>0.707</v>
      </c>
      <c r="O91" s="79" t="n">
        <v>1.16</v>
      </c>
      <c r="P91" s="168" t="n">
        <f aca="false">IF(P89="","",P89/P90)</f>
        <v>0.982063873506774</v>
      </c>
    </row>
    <row r="92" customFormat="false" ht="24" hidden="false" customHeight="true" outlineLevel="0" collapsed="false">
      <c r="A92" s="100"/>
      <c r="B92" s="222"/>
      <c r="C92" s="223" t="s">
        <v>82</v>
      </c>
      <c r="D92" s="89" t="n">
        <f aca="false">C33</f>
        <v>1341</v>
      </c>
      <c r="E92" s="91" t="n">
        <v>1502</v>
      </c>
      <c r="F92" s="90" t="n">
        <v>1540</v>
      </c>
      <c r="G92" s="91" t="n">
        <v>1509</v>
      </c>
      <c r="H92" s="91" t="n">
        <v>1633</v>
      </c>
      <c r="I92" s="91" t="n">
        <v>1341</v>
      </c>
      <c r="J92" s="91" t="n">
        <v>1265</v>
      </c>
      <c r="K92" s="91" t="n">
        <v>1264</v>
      </c>
      <c r="L92" s="91" t="n">
        <v>1343</v>
      </c>
      <c r="M92" s="91" t="n">
        <v>1250</v>
      </c>
      <c r="N92" s="91" t="n">
        <v>1168</v>
      </c>
      <c r="O92" s="93" t="n">
        <v>1338</v>
      </c>
      <c r="P92" s="302" t="n">
        <f aca="false">SUM(D92:O92)</f>
        <v>16494</v>
      </c>
    </row>
    <row r="93" customFormat="false" ht="24" hidden="false" customHeight="true" outlineLevel="0" collapsed="false">
      <c r="A93" s="100"/>
      <c r="B93" s="210" t="s">
        <v>68</v>
      </c>
      <c r="C93" s="211" t="s">
        <v>83</v>
      </c>
      <c r="D93" s="212" t="n">
        <v>1491</v>
      </c>
      <c r="E93" s="215" t="n">
        <v>1323</v>
      </c>
      <c r="F93" s="215" t="n">
        <v>1424</v>
      </c>
      <c r="G93" s="215" t="n">
        <v>1449</v>
      </c>
      <c r="H93" s="215" t="n">
        <v>1361</v>
      </c>
      <c r="I93" s="215" t="n">
        <v>1317</v>
      </c>
      <c r="J93" s="215" t="n">
        <v>1288</v>
      </c>
      <c r="K93" s="215" t="n">
        <v>1274</v>
      </c>
      <c r="L93" s="215" t="n">
        <v>1551</v>
      </c>
      <c r="M93" s="215" t="n">
        <v>1216</v>
      </c>
      <c r="N93" s="215" t="n">
        <v>1277</v>
      </c>
      <c r="O93" s="217" t="n">
        <v>1394</v>
      </c>
      <c r="P93" s="227" t="n">
        <f aca="false">SUM(D93:O93)</f>
        <v>16365</v>
      </c>
    </row>
    <row r="94" s="86" customFormat="true" ht="24" hidden="false" customHeight="true" outlineLevel="0" collapsed="false">
      <c r="A94" s="78"/>
      <c r="B94" s="219"/>
      <c r="C94" s="220" t="s">
        <v>84</v>
      </c>
      <c r="D94" s="80" t="n">
        <f aca="false">IF(D92="","",D92/D93)</f>
        <v>0.899396378269618</v>
      </c>
      <c r="E94" s="221" t="n">
        <v>1.13529856386999</v>
      </c>
      <c r="F94" s="221" t="n">
        <v>1.0814606741573</v>
      </c>
      <c r="G94" s="221" t="n">
        <v>1.04140786749482</v>
      </c>
      <c r="H94" s="221" t="n">
        <v>1.02426778242678</v>
      </c>
      <c r="I94" s="221" t="n">
        <v>1.01822323462415</v>
      </c>
      <c r="J94" s="221" t="n">
        <v>0.982142857142857</v>
      </c>
      <c r="K94" s="221" t="n">
        <v>0.992150706436421</v>
      </c>
      <c r="L94" s="221" t="n">
        <v>0.865892972275951</v>
      </c>
      <c r="M94" s="221" t="n">
        <v>1.02796052631579</v>
      </c>
      <c r="N94" s="221" t="n">
        <v>0.915</v>
      </c>
      <c r="O94" s="79" t="n">
        <v>0.96</v>
      </c>
      <c r="P94" s="168" t="n">
        <f aca="false">IF(P92="","",P92/P93)</f>
        <v>1.00788267644363</v>
      </c>
    </row>
    <row r="95" customFormat="false" ht="24" hidden="false" customHeight="true" outlineLevel="0" collapsed="false">
      <c r="A95" s="150" t="s">
        <v>64</v>
      </c>
      <c r="B95" s="268"/>
      <c r="C95" s="269" t="s">
        <v>82</v>
      </c>
      <c r="D95" s="89" t="n">
        <f aca="false">C35</f>
        <v>1401</v>
      </c>
      <c r="E95" s="142" t="n">
        <v>851</v>
      </c>
      <c r="F95" s="90" t="n">
        <v>859</v>
      </c>
      <c r="G95" s="142" t="n">
        <v>960</v>
      </c>
      <c r="H95" s="142" t="n">
        <v>971</v>
      </c>
      <c r="I95" s="142" t="n">
        <v>1157</v>
      </c>
      <c r="J95" s="142" t="n">
        <v>961</v>
      </c>
      <c r="K95" s="142" t="n">
        <v>952</v>
      </c>
      <c r="L95" s="142" t="n">
        <v>1173</v>
      </c>
      <c r="M95" s="142" t="n">
        <v>754</v>
      </c>
      <c r="N95" s="142" t="n">
        <f aca="false">1786-1168</f>
        <v>618</v>
      </c>
      <c r="O95" s="144" t="n">
        <v>1047</v>
      </c>
      <c r="P95" s="226" t="n">
        <f aca="false">SUM(D95:O95)</f>
        <v>11704</v>
      </c>
    </row>
    <row r="96" customFormat="false" ht="24" hidden="false" customHeight="true" outlineLevel="0" collapsed="false">
      <c r="A96" s="150"/>
      <c r="B96" s="256" t="s">
        <v>70</v>
      </c>
      <c r="C96" s="257" t="s">
        <v>83</v>
      </c>
      <c r="D96" s="212" t="n">
        <v>840</v>
      </c>
      <c r="E96" s="259" t="n">
        <v>758</v>
      </c>
      <c r="F96" s="259" t="n">
        <v>844</v>
      </c>
      <c r="G96" s="259" t="n">
        <v>975</v>
      </c>
      <c r="H96" s="259" t="n">
        <v>658</v>
      </c>
      <c r="I96" s="259" t="n">
        <v>904</v>
      </c>
      <c r="J96" s="259" t="n">
        <v>1952</v>
      </c>
      <c r="K96" s="259" t="n">
        <v>1457</v>
      </c>
      <c r="L96" s="259" t="n">
        <v>1034</v>
      </c>
      <c r="M96" s="259" t="n">
        <v>1015</v>
      </c>
      <c r="N96" s="259" t="n">
        <v>1249</v>
      </c>
      <c r="O96" s="261" t="n">
        <v>662</v>
      </c>
      <c r="P96" s="227" t="n">
        <f aca="false">SUM(D96:O96)</f>
        <v>12348</v>
      </c>
    </row>
    <row r="97" s="86" customFormat="true" ht="24" hidden="false" customHeight="true" outlineLevel="0" collapsed="false">
      <c r="A97" s="198"/>
      <c r="B97" s="319"/>
      <c r="C97" s="320" t="s">
        <v>84</v>
      </c>
      <c r="D97" s="200" t="n">
        <f aca="false">IF(D95="","",D95/D96)</f>
        <v>1.66785714285714</v>
      </c>
      <c r="E97" s="321" t="n">
        <v>1.12269129287599</v>
      </c>
      <c r="F97" s="321" t="n">
        <v>1.01777251184834</v>
      </c>
      <c r="G97" s="321" t="n">
        <v>0.984615384615385</v>
      </c>
      <c r="H97" s="321" t="n">
        <v>1.47568389057751</v>
      </c>
      <c r="I97" s="321" t="n">
        <v>1.27986725663717</v>
      </c>
      <c r="J97" s="321" t="n">
        <v>0.492315573770492</v>
      </c>
      <c r="K97" s="321" t="n">
        <v>0.653397391901167</v>
      </c>
      <c r="L97" s="321" t="n">
        <v>1.13442940038685</v>
      </c>
      <c r="M97" s="321" t="n">
        <v>0.742857142857143</v>
      </c>
      <c r="N97" s="321" t="n">
        <v>0.495</v>
      </c>
      <c r="O97" s="199" t="n">
        <v>1.581</v>
      </c>
      <c r="P97" s="203" t="n">
        <f aca="false">IF(P95="","",P95/P96)</f>
        <v>0.947845804988662</v>
      </c>
    </row>
    <row r="98" customFormat="false" ht="15" hidden="false" customHeight="false" outlineLevel="0" collapsed="false">
      <c r="A98" s="61"/>
      <c r="B98" s="61"/>
      <c r="C98" s="61"/>
      <c r="D98" s="61"/>
      <c r="E98" s="61"/>
      <c r="F98" s="61"/>
      <c r="G98" s="61"/>
      <c r="H98" s="61"/>
      <c r="I98" s="61"/>
      <c r="J98" s="61"/>
      <c r="K98" s="61"/>
      <c r="L98" s="61"/>
      <c r="M98" s="61"/>
      <c r="N98" s="61"/>
      <c r="O98" s="322" t="s">
        <v>79</v>
      </c>
      <c r="P98" s="322"/>
    </row>
    <row r="99" customFormat="false" ht="14.25" hidden="false" customHeight="false" outlineLevel="0" collapsed="false">
      <c r="A99" s="61"/>
      <c r="B99" s="61"/>
      <c r="C99" s="61"/>
      <c r="D99" s="61"/>
      <c r="E99" s="61"/>
      <c r="F99" s="61"/>
      <c r="G99" s="61"/>
      <c r="H99" s="61"/>
      <c r="I99" s="61"/>
      <c r="J99" s="63" t="s">
        <v>80</v>
      </c>
      <c r="K99" s="61"/>
      <c r="L99" s="61"/>
      <c r="M99" s="61"/>
      <c r="N99" s="61"/>
      <c r="O99" s="61"/>
      <c r="P99" s="61"/>
    </row>
  </sheetData>
  <mergeCells count="3">
    <mergeCell ref="N37:O37"/>
    <mergeCell ref="E40:K40"/>
    <mergeCell ref="O98:P98"/>
  </mergeCells>
  <printOptions headings="false" gridLines="false" gridLinesSet="true" horizontalCentered="false" verticalCentered="false"/>
  <pageMargins left="0.2" right="0.2" top="0.359722222222222" bottom="0.27986111111111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O72" activeCellId="0" sqref="O7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9.49"/>
    <col collapsed="false" customWidth="true" hidden="false" outlineLevel="0" max="3" min="3" style="0" width="9.99"/>
  </cols>
  <sheetData>
    <row r="1" customFormat="false" ht="18.75" hidden="false" customHeight="false" outlineLevel="0" collapsed="false">
      <c r="A1" s="323"/>
      <c r="B1" s="323"/>
      <c r="C1" s="323"/>
      <c r="D1" s="323"/>
      <c r="E1" s="323"/>
      <c r="F1" s="323"/>
      <c r="G1" s="324" t="s">
        <v>50</v>
      </c>
      <c r="H1" s="324"/>
      <c r="I1" s="324"/>
      <c r="J1" s="323"/>
      <c r="K1" s="325" t="s">
        <v>86</v>
      </c>
      <c r="L1" s="323"/>
      <c r="M1" s="323"/>
      <c r="N1" s="323"/>
      <c r="O1" s="323"/>
      <c r="P1" s="323"/>
      <c r="Q1" s="323"/>
      <c r="R1" s="323"/>
    </row>
    <row r="2" customFormat="false" ht="13.5" hidden="false" customHeight="false" outlineLevel="0" collapsed="false">
      <c r="A2" s="323"/>
      <c r="B2" s="323"/>
      <c r="C2" s="323"/>
      <c r="D2" s="323"/>
      <c r="E2" s="323"/>
      <c r="F2" s="323"/>
      <c r="G2" s="323"/>
      <c r="H2" s="323"/>
      <c r="I2" s="323"/>
      <c r="J2" s="323"/>
      <c r="K2" s="323"/>
      <c r="L2" s="323"/>
      <c r="M2" s="323"/>
      <c r="N2" s="323"/>
      <c r="O2" s="323"/>
      <c r="P2" s="323"/>
      <c r="Q2" s="323"/>
      <c r="R2" s="323"/>
    </row>
    <row r="3" customFormat="false" ht="14.25" hidden="false" customHeight="false" outlineLevel="0" collapsed="false">
      <c r="A3" s="323"/>
      <c r="B3" s="323"/>
      <c r="C3" s="323"/>
      <c r="D3" s="323"/>
      <c r="E3" s="323"/>
      <c r="F3" s="323"/>
      <c r="G3" s="323"/>
      <c r="H3" s="323"/>
      <c r="I3" s="323"/>
      <c r="J3" s="323"/>
      <c r="K3" s="323"/>
      <c r="L3" s="323"/>
      <c r="M3" s="323"/>
      <c r="N3" s="323"/>
      <c r="O3" s="323"/>
      <c r="P3" s="323"/>
      <c r="Q3" s="323"/>
      <c r="R3" s="323"/>
    </row>
    <row r="4" customFormat="false" ht="18.75" hidden="false" customHeight="false" outlineLevel="0" collapsed="false">
      <c r="A4" s="326"/>
      <c r="B4" s="327"/>
      <c r="C4" s="328" t="s">
        <v>52</v>
      </c>
      <c r="D4" s="329" t="s">
        <v>87</v>
      </c>
      <c r="E4" s="330" t="s">
        <v>54</v>
      </c>
      <c r="F4" s="330" t="s">
        <v>55</v>
      </c>
      <c r="G4" s="330" t="s">
        <v>56</v>
      </c>
      <c r="H4" s="330" t="s">
        <v>57</v>
      </c>
      <c r="I4" s="330" t="s">
        <v>58</v>
      </c>
      <c r="J4" s="330" t="s">
        <v>59</v>
      </c>
      <c r="K4" s="330" t="s">
        <v>60</v>
      </c>
      <c r="L4" s="330" t="s">
        <v>88</v>
      </c>
      <c r="M4" s="330" t="s">
        <v>62</v>
      </c>
      <c r="N4" s="331" t="s">
        <v>63</v>
      </c>
      <c r="O4" s="332" t="s">
        <v>64</v>
      </c>
      <c r="P4" s="333"/>
      <c r="Q4" s="333"/>
      <c r="R4" s="323"/>
    </row>
    <row r="5" customFormat="false" ht="15" hidden="false" customHeight="false" outlineLevel="0" collapsed="false">
      <c r="A5" s="70"/>
      <c r="B5" s="334" t="s">
        <v>65</v>
      </c>
      <c r="C5" s="335" t="n">
        <v>1242</v>
      </c>
      <c r="D5" s="336" t="n">
        <v>1058</v>
      </c>
      <c r="E5" s="337" t="n">
        <v>1171</v>
      </c>
      <c r="F5" s="337" t="n">
        <v>1113</v>
      </c>
      <c r="G5" s="337" t="n">
        <v>1100</v>
      </c>
      <c r="H5" s="337" t="n">
        <v>950</v>
      </c>
      <c r="I5" s="337" t="n">
        <v>1036</v>
      </c>
      <c r="J5" s="337" t="n">
        <v>1003</v>
      </c>
      <c r="K5" s="337" t="n">
        <v>1008</v>
      </c>
      <c r="L5" s="337" t="n">
        <v>856</v>
      </c>
      <c r="M5" s="338" t="n">
        <v>1014</v>
      </c>
      <c r="N5" s="339" t="n">
        <v>1098</v>
      </c>
      <c r="O5" s="340" t="n">
        <v>12649</v>
      </c>
      <c r="P5" s="341"/>
      <c r="Q5" s="341"/>
      <c r="R5" s="323"/>
    </row>
    <row r="6" customFormat="false" ht="14.25" hidden="false" customHeight="false" outlineLevel="0" collapsed="false">
      <c r="A6" s="342" t="s">
        <v>66</v>
      </c>
      <c r="B6" s="343" t="s">
        <v>67</v>
      </c>
      <c r="C6" s="344" t="n">
        <v>0.532818532818533</v>
      </c>
      <c r="D6" s="345" t="n">
        <v>0.508409418548775</v>
      </c>
      <c r="E6" s="346" t="n">
        <v>0.5163139329806</v>
      </c>
      <c r="F6" s="346" t="n">
        <v>0.459158415841584</v>
      </c>
      <c r="G6" s="346" t="n">
        <v>0.544824170381377</v>
      </c>
      <c r="H6" s="346" t="n">
        <v>0.427735254389914</v>
      </c>
      <c r="I6" s="346" t="n">
        <v>0.319753086419753</v>
      </c>
      <c r="J6" s="346" t="n">
        <v>0.3673</v>
      </c>
      <c r="K6" s="346" t="n">
        <v>0.389941972920696</v>
      </c>
      <c r="L6" s="346" t="n">
        <v>0.383684446436576</v>
      </c>
      <c r="M6" s="347" t="n">
        <v>0.401425178147268</v>
      </c>
      <c r="N6" s="348" t="n">
        <v>0.534046692607004</v>
      </c>
      <c r="O6" s="349" t="n">
        <v>0.440532163131683</v>
      </c>
      <c r="P6" s="350"/>
      <c r="Q6" s="341"/>
      <c r="R6" s="323"/>
    </row>
    <row r="7" customFormat="false" ht="14.25" hidden="false" customHeight="false" outlineLevel="0" collapsed="false">
      <c r="A7" s="100"/>
      <c r="B7" s="351" t="s">
        <v>68</v>
      </c>
      <c r="C7" s="352" t="n">
        <v>1071</v>
      </c>
      <c r="D7" s="353" t="n">
        <v>894</v>
      </c>
      <c r="E7" s="354" t="n">
        <v>984</v>
      </c>
      <c r="F7" s="354" t="n">
        <v>958</v>
      </c>
      <c r="G7" s="354" t="n">
        <v>935</v>
      </c>
      <c r="H7" s="354" t="n">
        <v>807</v>
      </c>
      <c r="I7" s="354" t="n">
        <v>871</v>
      </c>
      <c r="J7" s="354" t="n">
        <v>828</v>
      </c>
      <c r="K7" s="354" t="n">
        <v>867</v>
      </c>
      <c r="L7" s="354" t="n">
        <v>695</v>
      </c>
      <c r="M7" s="353" t="n">
        <v>852</v>
      </c>
      <c r="N7" s="355" t="n">
        <v>944</v>
      </c>
      <c r="O7" s="356" t="n">
        <v>10706</v>
      </c>
      <c r="P7" s="357"/>
      <c r="Q7" s="341"/>
      <c r="R7" s="323"/>
    </row>
    <row r="8" customFormat="false" ht="14.25" hidden="false" customHeight="false" outlineLevel="0" collapsed="false">
      <c r="A8" s="342"/>
      <c r="B8" s="358" t="s">
        <v>67</v>
      </c>
      <c r="C8" s="359" t="n">
        <v>0.86231884057971</v>
      </c>
      <c r="D8" s="345" t="n">
        <v>0.844990548204159</v>
      </c>
      <c r="E8" s="360" t="n">
        <v>0.840307429547395</v>
      </c>
      <c r="F8" s="360" t="n">
        <v>0.8607367475292</v>
      </c>
      <c r="G8" s="360" t="n">
        <v>0.85</v>
      </c>
      <c r="H8" s="360" t="n">
        <v>0.849473684210526</v>
      </c>
      <c r="I8" s="360" t="n">
        <v>0.840733590733591</v>
      </c>
      <c r="J8" s="360" t="n">
        <v>0.8255</v>
      </c>
      <c r="K8" s="360" t="n">
        <v>0.860119047619048</v>
      </c>
      <c r="L8" s="360" t="n">
        <v>0.811915887850467</v>
      </c>
      <c r="M8" s="347" t="n">
        <v>0.840236686390533</v>
      </c>
      <c r="N8" s="348" t="n">
        <v>0.859744990892532</v>
      </c>
      <c r="O8" s="361" t="n">
        <v>0.84639101905289</v>
      </c>
      <c r="P8" s="350"/>
      <c r="Q8" s="341"/>
      <c r="R8" s="323"/>
    </row>
    <row r="9" customFormat="false" ht="14.25" hidden="false" customHeight="false" outlineLevel="0" collapsed="false">
      <c r="A9" s="362" t="s">
        <v>69</v>
      </c>
      <c r="B9" s="363" t="s">
        <v>70</v>
      </c>
      <c r="C9" s="364" t="n">
        <v>171</v>
      </c>
      <c r="D9" s="353" t="n">
        <v>164</v>
      </c>
      <c r="E9" s="365" t="n">
        <v>187</v>
      </c>
      <c r="F9" s="365" t="n">
        <v>155</v>
      </c>
      <c r="G9" s="365" t="n">
        <v>165</v>
      </c>
      <c r="H9" s="365" t="n">
        <v>143</v>
      </c>
      <c r="I9" s="365" t="n">
        <v>165</v>
      </c>
      <c r="J9" s="365" t="n">
        <v>175</v>
      </c>
      <c r="K9" s="365" t="n">
        <v>141</v>
      </c>
      <c r="L9" s="365" t="n">
        <v>161</v>
      </c>
      <c r="M9" s="353" t="n">
        <v>162</v>
      </c>
      <c r="N9" s="366" t="n">
        <v>154</v>
      </c>
      <c r="O9" s="367" t="n">
        <v>1943</v>
      </c>
      <c r="P9" s="368"/>
      <c r="Q9" s="341"/>
      <c r="R9" s="323"/>
    </row>
    <row r="10" customFormat="false" ht="15" hidden="false" customHeight="false" outlineLevel="0" collapsed="false">
      <c r="A10" s="369"/>
      <c r="B10" s="370" t="s">
        <v>67</v>
      </c>
      <c r="C10" s="371" t="n">
        <v>0.13768115942029</v>
      </c>
      <c r="D10" s="345" t="n">
        <v>0.155009451795841</v>
      </c>
      <c r="E10" s="372" t="n">
        <v>0.159692570452605</v>
      </c>
      <c r="F10" s="372" t="n">
        <v>0.1392632524708</v>
      </c>
      <c r="G10" s="372" t="n">
        <v>0.15</v>
      </c>
      <c r="H10" s="372" t="n">
        <v>0.150526315789474</v>
      </c>
      <c r="I10" s="372" t="n">
        <v>0.159266409266409</v>
      </c>
      <c r="J10" s="372" t="n">
        <v>0.1745</v>
      </c>
      <c r="K10" s="372" t="n">
        <v>0.139880952380952</v>
      </c>
      <c r="L10" s="372" t="n">
        <v>0.188084112149533</v>
      </c>
      <c r="M10" s="373" t="n">
        <v>0.159763313609467</v>
      </c>
      <c r="N10" s="374" t="n">
        <v>0.140255009107468</v>
      </c>
      <c r="O10" s="375" t="n">
        <v>0.15360898094711</v>
      </c>
      <c r="P10" s="350"/>
      <c r="Q10" s="376"/>
      <c r="R10" s="323"/>
    </row>
    <row r="11" customFormat="false" ht="15" hidden="false" customHeight="false" outlineLevel="0" collapsed="false">
      <c r="A11" s="100"/>
      <c r="B11" s="377" t="s">
        <v>65</v>
      </c>
      <c r="C11" s="378" t="n">
        <v>758</v>
      </c>
      <c r="D11" s="379" t="n">
        <v>659</v>
      </c>
      <c r="E11" s="380" t="n">
        <v>713</v>
      </c>
      <c r="F11" s="380" t="n">
        <v>878</v>
      </c>
      <c r="G11" s="380" t="n">
        <v>726</v>
      </c>
      <c r="H11" s="380" t="n">
        <v>772</v>
      </c>
      <c r="I11" s="380" t="n">
        <v>820</v>
      </c>
      <c r="J11" s="380" t="n">
        <v>842</v>
      </c>
      <c r="K11" s="380" t="n">
        <v>974</v>
      </c>
      <c r="L11" s="380" t="n">
        <v>919</v>
      </c>
      <c r="M11" s="381" t="n">
        <v>777</v>
      </c>
      <c r="N11" s="382" t="n">
        <v>634</v>
      </c>
      <c r="O11" s="356" t="n">
        <v>9472</v>
      </c>
      <c r="P11" s="357"/>
      <c r="Q11" s="341"/>
      <c r="R11" s="323"/>
    </row>
    <row r="12" customFormat="false" ht="14.25" hidden="false" customHeight="false" outlineLevel="0" collapsed="false">
      <c r="A12" s="342" t="s">
        <v>71</v>
      </c>
      <c r="B12" s="358" t="s">
        <v>67</v>
      </c>
      <c r="C12" s="383" t="n">
        <v>0.325182325182325</v>
      </c>
      <c r="D12" s="345" t="n">
        <v>0.316674675636713</v>
      </c>
      <c r="E12" s="360" t="n">
        <v>0.314373897707231</v>
      </c>
      <c r="F12" s="360" t="n">
        <v>0.362211221122112</v>
      </c>
      <c r="G12" s="360" t="n">
        <v>0.359583952451709</v>
      </c>
      <c r="H12" s="360" t="n">
        <v>0.347591175146331</v>
      </c>
      <c r="I12" s="360" t="n">
        <v>0.253086419753086</v>
      </c>
      <c r="J12" s="360" t="n">
        <v>0.3083</v>
      </c>
      <c r="K12" s="360" t="n">
        <v>0.37678916827853</v>
      </c>
      <c r="L12" s="360" t="n">
        <v>0.411922904527118</v>
      </c>
      <c r="M12" s="347" t="n">
        <v>0.307600950118765</v>
      </c>
      <c r="N12" s="384" t="n">
        <v>0.308365758754864</v>
      </c>
      <c r="O12" s="361" t="n">
        <v>0.329885417755024</v>
      </c>
      <c r="P12" s="350"/>
      <c r="Q12" s="376"/>
      <c r="R12" s="323"/>
    </row>
    <row r="13" customFormat="false" ht="14.25" hidden="false" customHeight="false" outlineLevel="0" collapsed="false">
      <c r="A13" s="100"/>
      <c r="B13" s="385" t="s">
        <v>68</v>
      </c>
      <c r="C13" s="352" t="n">
        <v>306</v>
      </c>
      <c r="D13" s="353" t="n">
        <v>274</v>
      </c>
      <c r="E13" s="386" t="n">
        <v>298</v>
      </c>
      <c r="F13" s="386" t="n">
        <v>308</v>
      </c>
      <c r="G13" s="386" t="n">
        <v>296</v>
      </c>
      <c r="H13" s="386" t="n">
        <v>333</v>
      </c>
      <c r="I13" s="386" t="n">
        <v>282</v>
      </c>
      <c r="J13" s="386" t="n">
        <v>334</v>
      </c>
      <c r="K13" s="386" t="n">
        <v>492</v>
      </c>
      <c r="L13" s="386" t="n">
        <v>335</v>
      </c>
      <c r="M13" s="387" t="n">
        <v>295</v>
      </c>
      <c r="N13" s="336" t="n">
        <v>270</v>
      </c>
      <c r="O13" s="388" t="n">
        <v>3823</v>
      </c>
      <c r="P13" s="357"/>
      <c r="Q13" s="341"/>
      <c r="R13" s="323"/>
    </row>
    <row r="14" customFormat="false" ht="14.25" hidden="false" customHeight="false" outlineLevel="0" collapsed="false">
      <c r="A14" s="342"/>
      <c r="B14" s="343" t="s">
        <v>67</v>
      </c>
      <c r="C14" s="359" t="n">
        <v>0.403693931398417</v>
      </c>
      <c r="D14" s="345" t="n">
        <v>0.415781487101669</v>
      </c>
      <c r="E14" s="346" t="n">
        <v>0.417952314165498</v>
      </c>
      <c r="F14" s="346" t="n">
        <v>0.350797266514806</v>
      </c>
      <c r="G14" s="346" t="n">
        <v>0.40771349862259</v>
      </c>
      <c r="H14" s="346" t="n">
        <v>0.431347150259067</v>
      </c>
      <c r="I14" s="346" t="n">
        <v>0.34390243902439</v>
      </c>
      <c r="J14" s="346" t="n">
        <v>0.3967</v>
      </c>
      <c r="K14" s="346" t="n">
        <v>0.505133470225873</v>
      </c>
      <c r="L14" s="389" t="n">
        <v>0.364526659412405</v>
      </c>
      <c r="M14" s="347" t="n">
        <v>0.37966537966538</v>
      </c>
      <c r="N14" s="348" t="n">
        <v>0.425867507886435</v>
      </c>
      <c r="O14" s="361" t="n">
        <v>0.403610641891892</v>
      </c>
      <c r="P14" s="350"/>
      <c r="Q14" s="376"/>
      <c r="R14" s="323"/>
    </row>
    <row r="15" customFormat="false" ht="14.25" hidden="false" customHeight="false" outlineLevel="0" collapsed="false">
      <c r="A15" s="100" t="s">
        <v>69</v>
      </c>
      <c r="B15" s="351" t="s">
        <v>70</v>
      </c>
      <c r="C15" s="352" t="n">
        <v>452</v>
      </c>
      <c r="D15" s="353" t="n">
        <v>385</v>
      </c>
      <c r="E15" s="354" t="n">
        <v>415</v>
      </c>
      <c r="F15" s="354" t="n">
        <v>570</v>
      </c>
      <c r="G15" s="354" t="n">
        <v>430</v>
      </c>
      <c r="H15" s="354" t="n">
        <v>439</v>
      </c>
      <c r="I15" s="354" t="n">
        <v>538</v>
      </c>
      <c r="J15" s="354" t="n">
        <v>508</v>
      </c>
      <c r="K15" s="354" t="n">
        <v>482</v>
      </c>
      <c r="L15" s="354" t="n">
        <v>584</v>
      </c>
      <c r="M15" s="381" t="n">
        <v>482</v>
      </c>
      <c r="N15" s="355" t="n">
        <v>364</v>
      </c>
      <c r="O15" s="388" t="n">
        <v>5649</v>
      </c>
      <c r="P15" s="357"/>
      <c r="Q15" s="341"/>
      <c r="R15" s="323"/>
    </row>
    <row r="16" customFormat="false" ht="15" hidden="false" customHeight="false" outlineLevel="0" collapsed="false">
      <c r="A16" s="369"/>
      <c r="B16" s="390" t="s">
        <v>67</v>
      </c>
      <c r="C16" s="391" t="n">
        <v>0.596306068601583</v>
      </c>
      <c r="D16" s="392" t="n">
        <v>0.584218512898331</v>
      </c>
      <c r="E16" s="393" t="n">
        <v>0.582047685834502</v>
      </c>
      <c r="F16" s="393" t="n">
        <v>0.649202733485194</v>
      </c>
      <c r="G16" s="393" t="n">
        <v>0.592286501377411</v>
      </c>
      <c r="H16" s="393" t="n">
        <v>0.568652849740933</v>
      </c>
      <c r="I16" s="372" t="n">
        <v>0.65609756097561</v>
      </c>
      <c r="J16" s="372" t="n">
        <v>0.6033</v>
      </c>
      <c r="K16" s="372" t="n">
        <v>0.494866529774127</v>
      </c>
      <c r="L16" s="372" t="n">
        <v>0.635473340587595</v>
      </c>
      <c r="M16" s="394" t="n">
        <v>0.62033462033462</v>
      </c>
      <c r="N16" s="395" t="n">
        <v>0.574132492113565</v>
      </c>
      <c r="O16" s="396" t="n">
        <v>0.596389358108108</v>
      </c>
      <c r="P16" s="350"/>
      <c r="Q16" s="376"/>
      <c r="R16" s="323"/>
    </row>
    <row r="17" customFormat="false" ht="15" hidden="false" customHeight="false" outlineLevel="0" collapsed="false">
      <c r="A17" s="362"/>
      <c r="B17" s="397" t="s">
        <v>65</v>
      </c>
      <c r="C17" s="364" t="n">
        <v>3</v>
      </c>
      <c r="D17" s="379" t="n">
        <v>3</v>
      </c>
      <c r="E17" s="398" t="n">
        <v>24</v>
      </c>
      <c r="F17" s="398" t="n">
        <v>15</v>
      </c>
      <c r="G17" s="398" t="n">
        <v>5</v>
      </c>
      <c r="H17" s="398" t="n">
        <v>33</v>
      </c>
      <c r="I17" s="398" t="n">
        <v>4</v>
      </c>
      <c r="J17" s="398" t="n">
        <v>4</v>
      </c>
      <c r="K17" s="398" t="n">
        <v>42</v>
      </c>
      <c r="L17" s="398" t="n">
        <v>1</v>
      </c>
      <c r="M17" s="399" t="n">
        <v>1</v>
      </c>
      <c r="N17" s="400" t="n">
        <v>8</v>
      </c>
      <c r="O17" s="401" t="n">
        <v>143</v>
      </c>
      <c r="P17" s="368"/>
      <c r="Q17" s="323"/>
      <c r="R17" s="323"/>
    </row>
    <row r="18" customFormat="false" ht="14.25" hidden="false" customHeight="false" outlineLevel="0" collapsed="false">
      <c r="A18" s="342" t="s">
        <v>72</v>
      </c>
      <c r="B18" s="343" t="s">
        <v>67</v>
      </c>
      <c r="C18" s="344" t="n">
        <v>0.00128700128700129</v>
      </c>
      <c r="D18" s="347" t="n">
        <v>0.00144161460836136</v>
      </c>
      <c r="E18" s="346" t="n">
        <v>0.0105820105820106</v>
      </c>
      <c r="F18" s="346" t="n">
        <v>0.00618811881188119</v>
      </c>
      <c r="G18" s="346" t="n">
        <v>0.00247647350173353</v>
      </c>
      <c r="H18" s="346" t="n">
        <v>0.014858171994597</v>
      </c>
      <c r="I18" s="346" t="n">
        <v>0.00123456790123457</v>
      </c>
      <c r="J18" s="346" t="n">
        <v>0.0015</v>
      </c>
      <c r="K18" s="346" t="n">
        <v>0.016247582205029</v>
      </c>
      <c r="L18" s="346" t="n">
        <v>0.000448229493500672</v>
      </c>
      <c r="M18" s="347" t="n">
        <v>0.000395882818685669</v>
      </c>
      <c r="N18" s="402" t="n">
        <v>0.00389105058365759</v>
      </c>
      <c r="O18" s="349" t="n">
        <v>0.00498032250200258</v>
      </c>
      <c r="P18" s="350"/>
      <c r="Q18" s="376"/>
      <c r="R18" s="376"/>
    </row>
    <row r="19" customFormat="false" ht="14.25" hidden="false" customHeight="false" outlineLevel="0" collapsed="false">
      <c r="A19" s="403"/>
      <c r="B19" s="404" t="s">
        <v>68</v>
      </c>
      <c r="C19" s="405" t="n">
        <v>3</v>
      </c>
      <c r="D19" s="399" t="n">
        <v>3</v>
      </c>
      <c r="E19" s="406" t="n">
        <v>2</v>
      </c>
      <c r="F19" s="406" t="n">
        <v>0</v>
      </c>
      <c r="G19" s="406" t="n">
        <v>5</v>
      </c>
      <c r="H19" s="406" t="n">
        <v>33</v>
      </c>
      <c r="I19" s="406" t="n">
        <v>4</v>
      </c>
      <c r="J19" s="406" t="n">
        <v>2</v>
      </c>
      <c r="K19" s="406" t="n">
        <v>0</v>
      </c>
      <c r="L19" s="406" t="n">
        <v>1</v>
      </c>
      <c r="M19" s="399" t="n">
        <v>0</v>
      </c>
      <c r="N19" s="400" t="n">
        <v>2</v>
      </c>
      <c r="O19" s="401" t="n">
        <v>55</v>
      </c>
      <c r="P19" s="368"/>
      <c r="Q19" s="323"/>
      <c r="R19" s="323"/>
    </row>
    <row r="20" customFormat="false" ht="14.25" hidden="false" customHeight="false" outlineLevel="0" collapsed="false">
      <c r="A20" s="342"/>
      <c r="B20" s="358" t="s">
        <v>67</v>
      </c>
      <c r="C20" s="344" t="n">
        <v>1</v>
      </c>
      <c r="D20" s="392" t="n">
        <v>1</v>
      </c>
      <c r="E20" s="360" t="n">
        <v>0.0833333333333333</v>
      </c>
      <c r="F20" s="360" t="n">
        <v>0</v>
      </c>
      <c r="G20" s="360" t="n">
        <v>1</v>
      </c>
      <c r="H20" s="360" t="n">
        <v>1</v>
      </c>
      <c r="I20" s="360" t="n">
        <v>1</v>
      </c>
      <c r="J20" s="360" t="n">
        <v>0.5</v>
      </c>
      <c r="K20" s="360" t="n">
        <v>0</v>
      </c>
      <c r="L20" s="360" t="n">
        <v>1</v>
      </c>
      <c r="M20" s="407" t="n">
        <v>0</v>
      </c>
      <c r="N20" s="392" t="n">
        <v>0.25</v>
      </c>
      <c r="O20" s="408" t="n">
        <v>0.384615384615385</v>
      </c>
      <c r="P20" s="350"/>
      <c r="Q20" s="376"/>
      <c r="R20" s="376"/>
    </row>
    <row r="21" customFormat="false" ht="14.25" hidden="false" customHeight="false" outlineLevel="0" collapsed="false">
      <c r="A21" s="362" t="s">
        <v>73</v>
      </c>
      <c r="B21" s="363" t="s">
        <v>70</v>
      </c>
      <c r="C21" s="405" t="n">
        <v>0</v>
      </c>
      <c r="D21" s="409" t="n">
        <v>0</v>
      </c>
      <c r="E21" s="365" t="n">
        <v>22</v>
      </c>
      <c r="F21" s="365" t="n">
        <v>15</v>
      </c>
      <c r="G21" s="365" t="n">
        <v>0</v>
      </c>
      <c r="H21" s="365" t="n">
        <v>0</v>
      </c>
      <c r="I21" s="365" t="n">
        <v>0</v>
      </c>
      <c r="J21" s="365" t="n">
        <v>2</v>
      </c>
      <c r="K21" s="365" t="n">
        <v>42</v>
      </c>
      <c r="L21" s="365" t="n">
        <v>0</v>
      </c>
      <c r="M21" s="353" t="n">
        <v>1</v>
      </c>
      <c r="N21" s="366" t="n">
        <v>6</v>
      </c>
      <c r="O21" s="388" t="n">
        <v>88</v>
      </c>
      <c r="P21" s="368"/>
      <c r="Q21" s="323"/>
      <c r="R21" s="323"/>
    </row>
    <row r="22" customFormat="false" ht="15" hidden="false" customHeight="false" outlineLevel="0" collapsed="false">
      <c r="A22" s="369"/>
      <c r="B22" s="370" t="s">
        <v>67</v>
      </c>
      <c r="C22" s="371" t="n">
        <v>0</v>
      </c>
      <c r="D22" s="410" t="n">
        <v>0</v>
      </c>
      <c r="E22" s="372" t="n">
        <v>0.916666666666667</v>
      </c>
      <c r="F22" s="372" t="n">
        <v>1</v>
      </c>
      <c r="G22" s="372" t="n">
        <v>0</v>
      </c>
      <c r="H22" s="372" t="n">
        <v>0</v>
      </c>
      <c r="I22" s="372" t="n">
        <v>0</v>
      </c>
      <c r="J22" s="372" t="n">
        <v>0.5</v>
      </c>
      <c r="K22" s="372" t="n">
        <v>1</v>
      </c>
      <c r="L22" s="372" t="n">
        <v>0</v>
      </c>
      <c r="M22" s="394" t="n">
        <v>1</v>
      </c>
      <c r="N22" s="411" t="n">
        <v>0.75</v>
      </c>
      <c r="O22" s="396" t="n">
        <v>0.615384615384615</v>
      </c>
      <c r="P22" s="350"/>
      <c r="Q22" s="376"/>
      <c r="R22" s="376"/>
    </row>
    <row r="23" customFormat="false" ht="15" hidden="false" customHeight="false" outlineLevel="0" collapsed="false">
      <c r="A23" s="100"/>
      <c r="B23" s="412" t="s">
        <v>65</v>
      </c>
      <c r="C23" s="364" t="n">
        <v>328</v>
      </c>
      <c r="D23" s="413" t="n">
        <v>361</v>
      </c>
      <c r="E23" s="414" t="n">
        <v>360</v>
      </c>
      <c r="F23" s="414" t="n">
        <v>418</v>
      </c>
      <c r="G23" s="414" t="n">
        <v>188</v>
      </c>
      <c r="H23" s="414" t="n">
        <v>466</v>
      </c>
      <c r="I23" s="414" t="n">
        <v>1380</v>
      </c>
      <c r="J23" s="414" t="n">
        <v>882</v>
      </c>
      <c r="K23" s="414" t="n">
        <v>561</v>
      </c>
      <c r="L23" s="414" t="n">
        <v>455</v>
      </c>
      <c r="M23" s="415" t="n">
        <v>734</v>
      </c>
      <c r="N23" s="382" t="n">
        <v>316</v>
      </c>
      <c r="O23" s="416" t="n">
        <v>6449</v>
      </c>
      <c r="P23" s="357"/>
      <c r="Q23" s="341"/>
      <c r="R23" s="341"/>
    </row>
    <row r="24" customFormat="false" ht="14.25" hidden="false" customHeight="false" outlineLevel="0" collapsed="false">
      <c r="A24" s="362"/>
      <c r="B24" s="417" t="s">
        <v>74</v>
      </c>
      <c r="C24" s="418" t="n">
        <v>202</v>
      </c>
      <c r="D24" s="336" t="n">
        <v>177</v>
      </c>
      <c r="E24" s="419" t="n">
        <v>193</v>
      </c>
      <c r="F24" s="419" t="n">
        <v>167</v>
      </c>
      <c r="G24" s="419" t="n">
        <v>28</v>
      </c>
      <c r="H24" s="419" t="n">
        <v>306</v>
      </c>
      <c r="I24" s="419" t="n">
        <v>1224</v>
      </c>
      <c r="J24" s="419" t="n">
        <v>732</v>
      </c>
      <c r="K24" s="419" t="n">
        <v>335</v>
      </c>
      <c r="L24" s="419" t="n">
        <v>196</v>
      </c>
      <c r="M24" s="387" t="n">
        <v>549</v>
      </c>
      <c r="N24" s="336" t="n">
        <v>107</v>
      </c>
      <c r="O24" s="356" t="n">
        <v>4216</v>
      </c>
      <c r="P24" s="368"/>
      <c r="Q24" s="323"/>
      <c r="R24" s="323"/>
    </row>
    <row r="25" customFormat="false" ht="14.25" hidden="false" customHeight="false" outlineLevel="0" collapsed="false">
      <c r="A25" s="342" t="s">
        <v>75</v>
      </c>
      <c r="B25" s="343" t="s">
        <v>67</v>
      </c>
      <c r="C25" s="344" t="n">
        <v>0.140712140712141</v>
      </c>
      <c r="D25" s="347" t="n">
        <v>0.173474291206151</v>
      </c>
      <c r="E25" s="360" t="n">
        <v>0.158730158730159</v>
      </c>
      <c r="F25" s="360" t="n">
        <v>0.172442244224422</v>
      </c>
      <c r="G25" s="360" t="n">
        <v>0.0931154036651808</v>
      </c>
      <c r="H25" s="360" t="n">
        <v>0.209815398469158</v>
      </c>
      <c r="I25" s="360" t="n">
        <v>0.425925925925926</v>
      </c>
      <c r="J25" s="360" t="n">
        <v>0.323</v>
      </c>
      <c r="K25" s="360" t="n">
        <v>0.217021276595745</v>
      </c>
      <c r="L25" s="360" t="n">
        <v>0.203944419542806</v>
      </c>
      <c r="M25" s="347" t="n">
        <v>0.290577988915281</v>
      </c>
      <c r="N25" s="402" t="n">
        <v>0.153696498054475</v>
      </c>
      <c r="O25" s="349" t="n">
        <v>0.224602096611291</v>
      </c>
      <c r="P25" s="350"/>
      <c r="Q25" s="376"/>
      <c r="R25" s="376"/>
    </row>
    <row r="26" customFormat="false" ht="14.25" hidden="false" customHeight="false" outlineLevel="0" collapsed="false">
      <c r="A26" s="100"/>
      <c r="B26" s="351" t="s">
        <v>68</v>
      </c>
      <c r="C26" s="405" t="n">
        <v>111</v>
      </c>
      <c r="D26" s="353" t="n">
        <v>152</v>
      </c>
      <c r="E26" s="420" t="n">
        <v>140</v>
      </c>
      <c r="F26" s="420" t="n">
        <v>183</v>
      </c>
      <c r="G26" s="420" t="n">
        <v>125</v>
      </c>
      <c r="H26" s="420" t="n">
        <v>144</v>
      </c>
      <c r="I26" s="420" t="n">
        <v>131</v>
      </c>
      <c r="J26" s="420" t="n">
        <v>110</v>
      </c>
      <c r="K26" s="420" t="n">
        <v>192</v>
      </c>
      <c r="L26" s="420" t="n">
        <v>185</v>
      </c>
      <c r="M26" s="415" t="n">
        <v>130</v>
      </c>
      <c r="N26" s="421" t="n">
        <v>178</v>
      </c>
      <c r="O26" s="422" t="n">
        <v>1781</v>
      </c>
      <c r="P26" s="357"/>
      <c r="Q26" s="341"/>
      <c r="R26" s="341"/>
    </row>
    <row r="27" customFormat="false" ht="14.25" hidden="false" customHeight="false" outlineLevel="0" collapsed="false">
      <c r="A27" s="362"/>
      <c r="B27" s="423" t="s">
        <v>74</v>
      </c>
      <c r="C27" s="418" t="n">
        <v>0</v>
      </c>
      <c r="D27" s="424" t="n">
        <v>0</v>
      </c>
      <c r="E27" s="425" t="n">
        <v>0</v>
      </c>
      <c r="F27" s="425" t="n">
        <v>0</v>
      </c>
      <c r="G27" s="425" t="n">
        <v>4</v>
      </c>
      <c r="H27" s="425" t="n">
        <v>0</v>
      </c>
      <c r="I27" s="425" t="n">
        <v>0</v>
      </c>
      <c r="J27" s="425" t="n">
        <v>0</v>
      </c>
      <c r="K27" s="425" t="n">
        <v>0</v>
      </c>
      <c r="L27" s="425" t="n">
        <v>0</v>
      </c>
      <c r="M27" s="387" t="n">
        <v>0</v>
      </c>
      <c r="N27" s="426" t="n">
        <v>0</v>
      </c>
      <c r="O27" s="427" t="n">
        <v>4</v>
      </c>
      <c r="P27" s="368"/>
      <c r="Q27" s="323"/>
      <c r="R27" s="323"/>
    </row>
    <row r="28" customFormat="false" ht="14.25" hidden="false" customHeight="false" outlineLevel="0" collapsed="false">
      <c r="A28" s="342"/>
      <c r="B28" s="343" t="s">
        <v>67</v>
      </c>
      <c r="C28" s="344" t="n">
        <v>0.338414634146342</v>
      </c>
      <c r="D28" s="347" t="n">
        <v>0.421052631578947</v>
      </c>
      <c r="E28" s="346" t="n">
        <v>0.388888888888889</v>
      </c>
      <c r="F28" s="346" t="n">
        <v>0.437799043062201</v>
      </c>
      <c r="G28" s="346" t="n">
        <v>0.664893617021277</v>
      </c>
      <c r="H28" s="346" t="n">
        <v>0.309012875536481</v>
      </c>
      <c r="I28" s="346" t="n">
        <v>0.0949275362318841</v>
      </c>
      <c r="J28" s="346" t="n">
        <v>0.1247</v>
      </c>
      <c r="K28" s="346" t="n">
        <v>0.342245989304813</v>
      </c>
      <c r="L28" s="346" t="n">
        <v>0.406593406593407</v>
      </c>
      <c r="M28" s="347" t="n">
        <v>0.177111716621253</v>
      </c>
      <c r="N28" s="384" t="n">
        <v>0.563291139240506</v>
      </c>
      <c r="O28" s="428" t="n">
        <v>0.276166847573267</v>
      </c>
      <c r="P28" s="350"/>
      <c r="Q28" s="376"/>
      <c r="R28" s="376"/>
    </row>
    <row r="29" customFormat="false" ht="14.25" hidden="false" customHeight="false" outlineLevel="0" collapsed="false">
      <c r="A29" s="100" t="s">
        <v>76</v>
      </c>
      <c r="B29" s="385" t="s">
        <v>70</v>
      </c>
      <c r="C29" s="405" t="n">
        <v>217</v>
      </c>
      <c r="D29" s="336" t="n">
        <v>209</v>
      </c>
      <c r="E29" s="429" t="n">
        <v>220</v>
      </c>
      <c r="F29" s="429" t="n">
        <v>235</v>
      </c>
      <c r="G29" s="429" t="n">
        <v>63</v>
      </c>
      <c r="H29" s="429" t="n">
        <v>322</v>
      </c>
      <c r="I29" s="429" t="n">
        <v>1249</v>
      </c>
      <c r="J29" s="429" t="n">
        <v>772</v>
      </c>
      <c r="K29" s="429" t="n">
        <v>369</v>
      </c>
      <c r="L29" s="429" t="n">
        <v>270</v>
      </c>
      <c r="M29" s="387" t="n">
        <v>604</v>
      </c>
      <c r="N29" s="366" t="n">
        <v>138</v>
      </c>
      <c r="O29" s="356" t="n">
        <v>4668</v>
      </c>
      <c r="P29" s="357"/>
      <c r="Q29" s="341"/>
      <c r="R29" s="341"/>
    </row>
    <row r="30" customFormat="false" ht="14.25" hidden="false" customHeight="false" outlineLevel="0" collapsed="false">
      <c r="A30" s="430"/>
      <c r="B30" s="431" t="s">
        <v>74</v>
      </c>
      <c r="C30" s="418" t="n">
        <v>202</v>
      </c>
      <c r="D30" s="432" t="n">
        <v>177</v>
      </c>
      <c r="E30" s="433" t="n">
        <v>193</v>
      </c>
      <c r="F30" s="433" t="n">
        <v>167</v>
      </c>
      <c r="G30" s="433" t="n">
        <v>24</v>
      </c>
      <c r="H30" s="433" t="n">
        <v>306</v>
      </c>
      <c r="I30" s="433" t="n">
        <v>1224</v>
      </c>
      <c r="J30" s="433" t="n">
        <v>732</v>
      </c>
      <c r="K30" s="433" t="n">
        <v>335</v>
      </c>
      <c r="L30" s="433" t="n">
        <v>196</v>
      </c>
      <c r="M30" s="434" t="n">
        <v>549</v>
      </c>
      <c r="N30" s="435" t="n">
        <v>107</v>
      </c>
      <c r="O30" s="427" t="n">
        <v>4212</v>
      </c>
      <c r="P30" s="368"/>
      <c r="Q30" s="323"/>
      <c r="R30" s="323"/>
    </row>
    <row r="31" customFormat="false" ht="15" hidden="false" customHeight="false" outlineLevel="0" collapsed="false">
      <c r="A31" s="369"/>
      <c r="B31" s="390" t="s">
        <v>77</v>
      </c>
      <c r="C31" s="371" t="n">
        <v>0.661585365853659</v>
      </c>
      <c r="D31" s="436" t="n">
        <v>0.578947368421053</v>
      </c>
      <c r="E31" s="393" t="n">
        <v>0.611111111111111</v>
      </c>
      <c r="F31" s="393" t="n">
        <v>0.562200956937799</v>
      </c>
      <c r="G31" s="393" t="n">
        <v>0.335106382978723</v>
      </c>
      <c r="H31" s="393" t="n">
        <v>0.690987124463519</v>
      </c>
      <c r="I31" s="393" t="n">
        <v>0.905072463768116</v>
      </c>
      <c r="J31" s="393" t="n">
        <v>0.8753</v>
      </c>
      <c r="K31" s="393" t="n">
        <v>0.657754010695187</v>
      </c>
      <c r="L31" s="393" t="n">
        <v>0.593406593406593</v>
      </c>
      <c r="M31" s="394" t="n">
        <v>0.822888283378747</v>
      </c>
      <c r="N31" s="437" t="n">
        <v>0.436708860759494</v>
      </c>
      <c r="O31" s="438" t="n">
        <v>0.723833152426733</v>
      </c>
      <c r="P31" s="350"/>
      <c r="Q31" s="376"/>
      <c r="R31" s="376"/>
    </row>
    <row r="32" customFormat="false" ht="15" hidden="false" customHeight="false" outlineLevel="0" collapsed="false">
      <c r="A32" s="100"/>
      <c r="B32" s="439" t="s">
        <v>65</v>
      </c>
      <c r="C32" s="440" t="n">
        <v>2331</v>
      </c>
      <c r="D32" s="441" t="n">
        <v>2081</v>
      </c>
      <c r="E32" s="442" t="n">
        <v>2268</v>
      </c>
      <c r="F32" s="442" t="n">
        <v>2424</v>
      </c>
      <c r="G32" s="442" t="n">
        <v>2019</v>
      </c>
      <c r="H32" s="442" t="n">
        <v>2221</v>
      </c>
      <c r="I32" s="442" t="n">
        <v>3240</v>
      </c>
      <c r="J32" s="442" t="n">
        <v>2731</v>
      </c>
      <c r="K32" s="442" t="n">
        <v>2585</v>
      </c>
      <c r="L32" s="442" t="n">
        <v>2231</v>
      </c>
      <c r="M32" s="443" t="n">
        <v>2526</v>
      </c>
      <c r="N32" s="444" t="n">
        <v>2056</v>
      </c>
      <c r="O32" s="445" t="n">
        <v>28713</v>
      </c>
      <c r="P32" s="357"/>
      <c r="Q32" s="341"/>
      <c r="R32" s="341"/>
    </row>
    <row r="33" customFormat="false" ht="14.25" hidden="false" customHeight="false" outlineLevel="0" collapsed="false">
      <c r="A33" s="100" t="s">
        <v>78</v>
      </c>
      <c r="B33" s="385" t="s">
        <v>68</v>
      </c>
      <c r="C33" s="352" t="n">
        <v>1491</v>
      </c>
      <c r="D33" s="399" t="n">
        <v>1323</v>
      </c>
      <c r="E33" s="386" t="n">
        <v>1424</v>
      </c>
      <c r="F33" s="386" t="n">
        <v>1449</v>
      </c>
      <c r="G33" s="386" t="n">
        <v>1361</v>
      </c>
      <c r="H33" s="386" t="n">
        <v>1317</v>
      </c>
      <c r="I33" s="386" t="n">
        <v>1288</v>
      </c>
      <c r="J33" s="386" t="n">
        <v>1274</v>
      </c>
      <c r="K33" s="386" t="n">
        <v>1551</v>
      </c>
      <c r="L33" s="386" t="n">
        <v>1216</v>
      </c>
      <c r="M33" s="399" t="n">
        <v>1277</v>
      </c>
      <c r="N33" s="421" t="n">
        <v>1394</v>
      </c>
      <c r="O33" s="422" t="n">
        <v>16365</v>
      </c>
      <c r="P33" s="357"/>
      <c r="Q33" s="341"/>
      <c r="R33" s="341"/>
    </row>
    <row r="34" customFormat="false" ht="14.25" hidden="false" customHeight="false" outlineLevel="0" collapsed="false">
      <c r="A34" s="342"/>
      <c r="B34" s="343" t="s">
        <v>67</v>
      </c>
      <c r="C34" s="359" t="n">
        <v>0.63963963963964</v>
      </c>
      <c r="D34" s="392" t="n">
        <v>0.635752042287362</v>
      </c>
      <c r="E34" s="346" t="n">
        <v>0.627865961199295</v>
      </c>
      <c r="F34" s="346" t="n">
        <v>0.597772277227723</v>
      </c>
      <c r="G34" s="346" t="n">
        <v>0.674096087171867</v>
      </c>
      <c r="H34" s="346" t="n">
        <v>0.592976136875281</v>
      </c>
      <c r="I34" s="346" t="n">
        <v>0.397530864197531</v>
      </c>
      <c r="J34" s="346" t="n">
        <v>0.4665</v>
      </c>
      <c r="K34" s="346" t="n">
        <v>0.6</v>
      </c>
      <c r="L34" s="346" t="n">
        <v>0.545047064096818</v>
      </c>
      <c r="M34" s="347" t="n">
        <v>0.505542359461599</v>
      </c>
      <c r="N34" s="402" t="n">
        <v>0.678015564202335</v>
      </c>
      <c r="O34" s="446" t="n">
        <v>0.569950893323582</v>
      </c>
      <c r="P34" s="350"/>
      <c r="Q34" s="341"/>
      <c r="R34" s="376"/>
    </row>
    <row r="35" customFormat="false" ht="14.25" hidden="false" customHeight="false" outlineLevel="0" collapsed="false">
      <c r="A35" s="100" t="s">
        <v>64</v>
      </c>
      <c r="B35" s="351" t="s">
        <v>70</v>
      </c>
      <c r="C35" s="352" t="n">
        <v>840</v>
      </c>
      <c r="D35" s="353" t="n">
        <v>758</v>
      </c>
      <c r="E35" s="354" t="n">
        <v>844</v>
      </c>
      <c r="F35" s="354" t="n">
        <v>975</v>
      </c>
      <c r="G35" s="354" t="n">
        <v>658</v>
      </c>
      <c r="H35" s="354" t="n">
        <v>904</v>
      </c>
      <c r="I35" s="354" t="n">
        <v>1952</v>
      </c>
      <c r="J35" s="354" t="n">
        <v>1457</v>
      </c>
      <c r="K35" s="354" t="n">
        <v>1034</v>
      </c>
      <c r="L35" s="354" t="n">
        <v>1015</v>
      </c>
      <c r="M35" s="399" t="n">
        <v>1249</v>
      </c>
      <c r="N35" s="421" t="n">
        <v>662</v>
      </c>
      <c r="O35" s="422" t="n">
        <v>12348</v>
      </c>
      <c r="P35" s="357"/>
      <c r="Q35" s="341"/>
      <c r="R35" s="341"/>
    </row>
    <row r="36" customFormat="false" ht="15" hidden="false" customHeight="false" outlineLevel="0" collapsed="false">
      <c r="A36" s="447"/>
      <c r="B36" s="448" t="s">
        <v>67</v>
      </c>
      <c r="C36" s="449" t="n">
        <v>0.36036036036036</v>
      </c>
      <c r="D36" s="450" t="n">
        <v>0.364247957712638</v>
      </c>
      <c r="E36" s="451" t="n">
        <v>0.372134038800705</v>
      </c>
      <c r="F36" s="451" t="n">
        <v>0.402227722772277</v>
      </c>
      <c r="G36" s="451" t="n">
        <v>0.325903912828133</v>
      </c>
      <c r="H36" s="451" t="n">
        <v>0.407023863124719</v>
      </c>
      <c r="I36" s="451" t="n">
        <v>0.602469135802469</v>
      </c>
      <c r="J36" s="451" t="n">
        <v>0.5335</v>
      </c>
      <c r="K36" s="451" t="n">
        <v>0.4</v>
      </c>
      <c r="L36" s="451" t="n">
        <v>0.454952935903182</v>
      </c>
      <c r="M36" s="452" t="n">
        <v>0.494457640538401</v>
      </c>
      <c r="N36" s="453" t="n">
        <v>0.321984435797665</v>
      </c>
      <c r="O36" s="454" t="n">
        <v>0.430049106676418</v>
      </c>
      <c r="P36" s="350"/>
      <c r="Q36" s="341"/>
      <c r="R36" s="376"/>
    </row>
    <row r="37" customFormat="false" ht="14.25" hidden="false" customHeight="false" outlineLevel="0" collapsed="false">
      <c r="A37" s="323"/>
      <c r="B37" s="323"/>
      <c r="C37" s="455"/>
      <c r="D37" s="323"/>
      <c r="E37" s="323"/>
      <c r="F37" s="323"/>
      <c r="G37" s="323"/>
      <c r="H37" s="323"/>
      <c r="I37" s="323"/>
      <c r="J37" s="323"/>
      <c r="K37" s="323"/>
      <c r="L37" s="323"/>
      <c r="M37" s="456" t="s">
        <v>89</v>
      </c>
      <c r="N37" s="456"/>
      <c r="O37" s="457"/>
      <c r="P37" s="457"/>
      <c r="Q37" s="323"/>
      <c r="R37" s="323"/>
    </row>
    <row r="38" customFormat="false" ht="13.5" hidden="false" customHeight="false" outlineLevel="0" collapsed="false">
      <c r="A38" s="323"/>
      <c r="B38" s="323"/>
      <c r="C38" s="323"/>
      <c r="D38" s="323"/>
      <c r="E38" s="323"/>
      <c r="F38" s="323"/>
      <c r="G38" s="323"/>
      <c r="H38" s="323"/>
      <c r="I38" s="458" t="s">
        <v>90</v>
      </c>
      <c r="J38" s="323"/>
      <c r="K38" s="323"/>
      <c r="L38" s="323"/>
      <c r="M38" s="323"/>
      <c r="N38" s="459"/>
      <c r="O38" s="458" t="s">
        <v>91</v>
      </c>
      <c r="P38" s="323"/>
      <c r="Q38" s="323"/>
      <c r="R38" s="323"/>
    </row>
    <row r="39" customFormat="false" ht="13.5" hidden="false" customHeight="false" outlineLevel="0" collapsed="false">
      <c r="A39" s="323"/>
      <c r="B39" s="323"/>
      <c r="C39" s="323"/>
      <c r="D39" s="323"/>
      <c r="E39" s="323"/>
      <c r="F39" s="323"/>
      <c r="G39" s="323"/>
      <c r="H39" s="323"/>
      <c r="I39" s="323"/>
      <c r="J39" s="323"/>
      <c r="K39" s="323"/>
      <c r="L39" s="323"/>
      <c r="M39" s="323"/>
      <c r="N39" s="459"/>
      <c r="O39" s="323"/>
      <c r="P39" s="323"/>
      <c r="Q39" s="323"/>
      <c r="R39" s="323"/>
    </row>
    <row r="40" customFormat="false" ht="13.5" hidden="false" customHeight="false" outlineLevel="0" collapsed="false">
      <c r="A40" s="323"/>
      <c r="B40" s="323"/>
      <c r="C40" s="323"/>
      <c r="D40" s="323"/>
      <c r="E40" s="323"/>
      <c r="F40" s="323"/>
      <c r="G40" s="323"/>
      <c r="H40" s="323"/>
      <c r="I40" s="323"/>
      <c r="J40" s="323"/>
      <c r="K40" s="323"/>
      <c r="L40" s="323"/>
      <c r="M40" s="323"/>
      <c r="N40" s="459"/>
      <c r="O40" s="323"/>
      <c r="P40" s="323"/>
      <c r="Q40" s="323"/>
      <c r="R40" s="323"/>
    </row>
    <row r="41" customFormat="false" ht="17.25" hidden="false" customHeight="false" outlineLevel="0" collapsed="false">
      <c r="A41" s="323"/>
      <c r="B41" s="323"/>
      <c r="C41" s="323"/>
      <c r="D41" s="460" t="s">
        <v>81</v>
      </c>
      <c r="E41" s="460"/>
      <c r="F41" s="460"/>
      <c r="G41" s="460"/>
      <c r="H41" s="460"/>
      <c r="I41" s="460"/>
      <c r="J41" s="460"/>
      <c r="K41" s="460"/>
      <c r="L41" s="325" t="s">
        <v>86</v>
      </c>
      <c r="M41" s="323"/>
      <c r="N41" s="459"/>
      <c r="O41" s="323"/>
      <c r="P41" s="323"/>
      <c r="Q41" s="323"/>
      <c r="R41" s="323"/>
    </row>
    <row r="42" customFormat="false" ht="13.5" hidden="false" customHeight="false" outlineLevel="0" collapsed="false">
      <c r="A42" s="461"/>
      <c r="B42" s="323"/>
      <c r="C42" s="323"/>
      <c r="D42" s="323"/>
      <c r="E42" s="323"/>
      <c r="F42" s="323"/>
      <c r="G42" s="323"/>
      <c r="H42" s="323"/>
      <c r="I42" s="323"/>
      <c r="J42" s="323"/>
      <c r="K42" s="323"/>
      <c r="L42" s="323"/>
      <c r="M42" s="323"/>
      <c r="N42" s="459"/>
      <c r="O42" s="323"/>
      <c r="P42" s="323"/>
      <c r="Q42" s="323"/>
      <c r="R42" s="323"/>
    </row>
    <row r="43" customFormat="false" ht="14.25" hidden="false" customHeight="false" outlineLevel="0" collapsed="false">
      <c r="A43" s="323"/>
      <c r="B43" s="323"/>
      <c r="C43" s="323"/>
      <c r="D43" s="323"/>
      <c r="E43" s="323"/>
      <c r="F43" s="323"/>
      <c r="G43" s="323"/>
      <c r="H43" s="323"/>
      <c r="I43" s="323"/>
      <c r="J43" s="323"/>
      <c r="K43" s="323"/>
      <c r="L43" s="323"/>
      <c r="M43" s="323"/>
      <c r="N43" s="462"/>
      <c r="O43" s="458" t="s">
        <v>91</v>
      </c>
      <c r="P43" s="323"/>
      <c r="Q43" s="323"/>
      <c r="R43" s="323"/>
    </row>
    <row r="44" customFormat="false" ht="18.75" hidden="false" customHeight="false" outlineLevel="0" collapsed="false">
      <c r="A44" s="326"/>
      <c r="B44" s="330"/>
      <c r="C44" s="327"/>
      <c r="D44" s="328" t="s">
        <v>52</v>
      </c>
      <c r="E44" s="330" t="s">
        <v>53</v>
      </c>
      <c r="F44" s="330" t="s">
        <v>54</v>
      </c>
      <c r="G44" s="330" t="s">
        <v>55</v>
      </c>
      <c r="H44" s="330" t="s">
        <v>56</v>
      </c>
      <c r="I44" s="330" t="s">
        <v>57</v>
      </c>
      <c r="J44" s="330" t="s">
        <v>58</v>
      </c>
      <c r="K44" s="330" t="s">
        <v>92</v>
      </c>
      <c r="L44" s="330" t="s">
        <v>60</v>
      </c>
      <c r="M44" s="330" t="s">
        <v>61</v>
      </c>
      <c r="N44" s="329" t="s">
        <v>62</v>
      </c>
      <c r="O44" s="329" t="s">
        <v>63</v>
      </c>
      <c r="P44" s="463" t="s">
        <v>93</v>
      </c>
      <c r="Q44" s="323"/>
      <c r="R44" s="323"/>
    </row>
    <row r="45" customFormat="false" ht="18" hidden="false" customHeight="false" outlineLevel="0" collapsed="false">
      <c r="A45" s="464"/>
      <c r="B45" s="465" t="s">
        <v>65</v>
      </c>
      <c r="C45" s="466" t="s">
        <v>82</v>
      </c>
      <c r="D45" s="467" t="n">
        <v>1242</v>
      </c>
      <c r="E45" s="468" t="n">
        <v>1058</v>
      </c>
      <c r="F45" s="337" t="n">
        <v>1171</v>
      </c>
      <c r="G45" s="337" t="n">
        <v>1113</v>
      </c>
      <c r="H45" s="337" t="n">
        <v>1100</v>
      </c>
      <c r="I45" s="337" t="n">
        <v>950</v>
      </c>
      <c r="J45" s="337" t="n">
        <v>1036</v>
      </c>
      <c r="K45" s="337" t="n">
        <v>1003</v>
      </c>
      <c r="L45" s="337" t="n">
        <v>1008</v>
      </c>
      <c r="M45" s="337" t="n">
        <v>856</v>
      </c>
      <c r="N45" s="379" t="n">
        <v>1014</v>
      </c>
      <c r="O45" s="399" t="n">
        <v>1098</v>
      </c>
      <c r="P45" s="422" t="n">
        <v>12649</v>
      </c>
      <c r="Q45" s="341"/>
      <c r="R45" s="341"/>
    </row>
    <row r="46" customFormat="false" ht="17.25" hidden="false" customHeight="false" outlineLevel="0" collapsed="false">
      <c r="A46" s="469"/>
      <c r="B46" s="465"/>
      <c r="C46" s="470" t="s">
        <v>83</v>
      </c>
      <c r="D46" s="418" t="n">
        <v>931</v>
      </c>
      <c r="E46" s="471" t="n">
        <v>1202</v>
      </c>
      <c r="F46" s="472" t="n">
        <v>1140</v>
      </c>
      <c r="G46" s="472" t="n">
        <v>1235</v>
      </c>
      <c r="H46" s="472" t="n">
        <v>1151</v>
      </c>
      <c r="I46" s="472" t="n">
        <v>1161</v>
      </c>
      <c r="J46" s="472" t="n">
        <v>905</v>
      </c>
      <c r="K46" s="472" t="n">
        <v>840</v>
      </c>
      <c r="L46" s="472" t="n">
        <v>893</v>
      </c>
      <c r="M46" s="472" t="n">
        <v>818</v>
      </c>
      <c r="N46" s="399" t="n">
        <v>837</v>
      </c>
      <c r="O46" s="399" t="n">
        <v>1074</v>
      </c>
      <c r="P46" s="422" t="n">
        <v>12187</v>
      </c>
      <c r="Q46" s="341"/>
      <c r="R46" s="341"/>
    </row>
    <row r="47" customFormat="false" ht="17.25" hidden="false" customHeight="false" outlineLevel="0" collapsed="false">
      <c r="A47" s="473" t="s">
        <v>66</v>
      </c>
      <c r="B47" s="474"/>
      <c r="C47" s="343" t="s">
        <v>84</v>
      </c>
      <c r="D47" s="344" t="n">
        <v>1.33404940923738</v>
      </c>
      <c r="E47" s="475" t="n">
        <v>0.880199667221298</v>
      </c>
      <c r="F47" s="360" t="n">
        <v>1.02719298245614</v>
      </c>
      <c r="G47" s="360" t="n">
        <v>0.901214574898785</v>
      </c>
      <c r="H47" s="360" t="n">
        <v>0.955690703735882</v>
      </c>
      <c r="I47" s="360" t="n">
        <v>0.818260120585702</v>
      </c>
      <c r="J47" s="360" t="n">
        <v>1.14475138121547</v>
      </c>
      <c r="K47" s="360" t="n">
        <v>1.19404761904762</v>
      </c>
      <c r="L47" s="360" t="n">
        <v>1.12877939529675</v>
      </c>
      <c r="M47" s="360" t="n">
        <v>1.04645476772616</v>
      </c>
      <c r="N47" s="347" t="n">
        <v>1.21146953405018</v>
      </c>
      <c r="O47" s="347" t="n">
        <v>1.02234636871508</v>
      </c>
      <c r="P47" s="446" t="n">
        <v>1.03790924755887</v>
      </c>
      <c r="Q47" s="376"/>
      <c r="R47" s="376"/>
    </row>
    <row r="48" customFormat="false" ht="17.25" hidden="false" customHeight="false" outlineLevel="0" collapsed="false">
      <c r="A48" s="469"/>
      <c r="B48" s="476" t="s">
        <v>68</v>
      </c>
      <c r="C48" s="477" t="s">
        <v>82</v>
      </c>
      <c r="D48" s="478" t="n">
        <v>1071</v>
      </c>
      <c r="E48" s="479" t="n">
        <v>894</v>
      </c>
      <c r="F48" s="386" t="n">
        <v>984</v>
      </c>
      <c r="G48" s="386" t="n">
        <v>958</v>
      </c>
      <c r="H48" s="386" t="n">
        <v>935</v>
      </c>
      <c r="I48" s="386" t="n">
        <v>807</v>
      </c>
      <c r="J48" s="386" t="n">
        <v>871</v>
      </c>
      <c r="K48" s="386" t="n">
        <v>828</v>
      </c>
      <c r="L48" s="386" t="n">
        <v>867</v>
      </c>
      <c r="M48" s="386" t="n">
        <v>695</v>
      </c>
      <c r="N48" s="399" t="n">
        <v>852</v>
      </c>
      <c r="O48" s="399" t="n">
        <v>944</v>
      </c>
      <c r="P48" s="422" t="n">
        <v>10706</v>
      </c>
      <c r="Q48" s="341"/>
      <c r="R48" s="341"/>
    </row>
    <row r="49" customFormat="false" ht="17.25" hidden="false" customHeight="false" outlineLevel="0" collapsed="false">
      <c r="A49" s="469"/>
      <c r="B49" s="476"/>
      <c r="C49" s="470" t="s">
        <v>83</v>
      </c>
      <c r="D49" s="418" t="n">
        <v>790</v>
      </c>
      <c r="E49" s="471" t="n">
        <v>1024</v>
      </c>
      <c r="F49" s="472" t="n">
        <v>971</v>
      </c>
      <c r="G49" s="472" t="n">
        <v>1045</v>
      </c>
      <c r="H49" s="472" t="n">
        <v>960</v>
      </c>
      <c r="I49" s="472" t="n">
        <v>945</v>
      </c>
      <c r="J49" s="472" t="n">
        <v>775</v>
      </c>
      <c r="K49" s="472" t="n">
        <v>698</v>
      </c>
      <c r="L49" s="472" t="n">
        <v>771</v>
      </c>
      <c r="M49" s="472" t="n">
        <v>700</v>
      </c>
      <c r="N49" s="399" t="n">
        <v>719</v>
      </c>
      <c r="O49" s="399" t="n">
        <v>930</v>
      </c>
      <c r="P49" s="422" t="n">
        <v>10328</v>
      </c>
      <c r="Q49" s="323"/>
      <c r="R49" s="323"/>
    </row>
    <row r="50" customFormat="false" ht="17.25" hidden="false" customHeight="false" outlineLevel="0" collapsed="false">
      <c r="A50" s="473"/>
      <c r="B50" s="474"/>
      <c r="C50" s="358" t="s">
        <v>84</v>
      </c>
      <c r="D50" s="344" t="n">
        <v>1.35569620253165</v>
      </c>
      <c r="E50" s="475" t="n">
        <v>0.873046875</v>
      </c>
      <c r="F50" s="360" t="n">
        <v>1.01338825952626</v>
      </c>
      <c r="G50" s="360" t="n">
        <v>0.916746411483254</v>
      </c>
      <c r="H50" s="360" t="n">
        <v>0.973958333333333</v>
      </c>
      <c r="I50" s="360" t="n">
        <v>0.853968253968254</v>
      </c>
      <c r="J50" s="360" t="n">
        <v>1.12387096774194</v>
      </c>
      <c r="K50" s="360" t="n">
        <v>1.18624641833811</v>
      </c>
      <c r="L50" s="360" t="n">
        <v>1.12451361867704</v>
      </c>
      <c r="M50" s="360" t="n">
        <v>0.992857142857143</v>
      </c>
      <c r="N50" s="347" t="n">
        <v>1.18497913769124</v>
      </c>
      <c r="O50" s="347" t="n">
        <v>1.01505376344086</v>
      </c>
      <c r="P50" s="446" t="n">
        <v>1.036599535244</v>
      </c>
      <c r="Q50" s="323"/>
      <c r="R50" s="323"/>
    </row>
    <row r="51" customFormat="false" ht="17.25" hidden="false" customHeight="false" outlineLevel="0" collapsed="false">
      <c r="A51" s="480" t="s">
        <v>69</v>
      </c>
      <c r="B51" s="476" t="s">
        <v>70</v>
      </c>
      <c r="C51" s="477" t="s">
        <v>82</v>
      </c>
      <c r="D51" s="336" t="n">
        <v>171</v>
      </c>
      <c r="E51" s="479" t="n">
        <v>164</v>
      </c>
      <c r="F51" s="386" t="n">
        <v>187</v>
      </c>
      <c r="G51" s="386" t="n">
        <v>155</v>
      </c>
      <c r="H51" s="386" t="n">
        <v>165</v>
      </c>
      <c r="I51" s="386" t="n">
        <v>143</v>
      </c>
      <c r="J51" s="386" t="n">
        <v>165</v>
      </c>
      <c r="K51" s="386" t="n">
        <v>175</v>
      </c>
      <c r="L51" s="386" t="n">
        <v>141</v>
      </c>
      <c r="M51" s="386" t="n">
        <v>161</v>
      </c>
      <c r="N51" s="399" t="n">
        <v>162</v>
      </c>
      <c r="O51" s="399" t="n">
        <v>154</v>
      </c>
      <c r="P51" s="422" t="n">
        <v>1943</v>
      </c>
      <c r="Q51" s="323"/>
      <c r="R51" s="323"/>
    </row>
    <row r="52" customFormat="false" ht="17.25" hidden="false" customHeight="false" outlineLevel="0" collapsed="false">
      <c r="A52" s="480"/>
      <c r="B52" s="476"/>
      <c r="C52" s="470" t="s">
        <v>83</v>
      </c>
      <c r="D52" s="481" t="n">
        <v>141</v>
      </c>
      <c r="E52" s="471" t="n">
        <v>178</v>
      </c>
      <c r="F52" s="472" t="n">
        <v>169</v>
      </c>
      <c r="G52" s="472" t="n">
        <v>190</v>
      </c>
      <c r="H52" s="472" t="n">
        <v>191</v>
      </c>
      <c r="I52" s="472" t="n">
        <v>216</v>
      </c>
      <c r="J52" s="472" t="n">
        <v>130</v>
      </c>
      <c r="K52" s="472" t="n">
        <v>142</v>
      </c>
      <c r="L52" s="472" t="n">
        <v>122</v>
      </c>
      <c r="M52" s="472" t="n">
        <v>118</v>
      </c>
      <c r="N52" s="399" t="n">
        <v>118</v>
      </c>
      <c r="O52" s="399" t="n">
        <v>144</v>
      </c>
      <c r="P52" s="422" t="n">
        <v>1859</v>
      </c>
      <c r="Q52" s="323"/>
      <c r="R52" s="323"/>
    </row>
    <row r="53" customFormat="false" ht="18" hidden="false" customHeight="false" outlineLevel="0" collapsed="false">
      <c r="A53" s="482"/>
      <c r="B53" s="483"/>
      <c r="C53" s="390" t="s">
        <v>84</v>
      </c>
      <c r="D53" s="391" t="n">
        <v>1.21276595744681</v>
      </c>
      <c r="E53" s="484" t="n">
        <v>0.921348314606742</v>
      </c>
      <c r="F53" s="393" t="n">
        <v>1.10650887573965</v>
      </c>
      <c r="G53" s="393" t="n">
        <v>0.815789473684211</v>
      </c>
      <c r="H53" s="393" t="n">
        <v>0.863874345549738</v>
      </c>
      <c r="I53" s="393" t="n">
        <v>0.662037037037037</v>
      </c>
      <c r="J53" s="393" t="n">
        <v>1.26923076923077</v>
      </c>
      <c r="K53" s="393" t="n">
        <v>1.23239436619718</v>
      </c>
      <c r="L53" s="393" t="n">
        <v>1.15573770491803</v>
      </c>
      <c r="M53" s="393" t="n">
        <v>1.36440677966102</v>
      </c>
      <c r="N53" s="394" t="n">
        <v>1.3728813559322</v>
      </c>
      <c r="O53" s="394" t="n">
        <v>1.06944444444444</v>
      </c>
      <c r="P53" s="438" t="n">
        <v>1.04518558364712</v>
      </c>
      <c r="Q53" s="323"/>
      <c r="R53" s="323"/>
    </row>
    <row r="54" customFormat="false" ht="18" hidden="false" customHeight="false" outlineLevel="0" collapsed="false">
      <c r="A54" s="480"/>
      <c r="B54" s="465" t="s">
        <v>65</v>
      </c>
      <c r="C54" s="485" t="s">
        <v>82</v>
      </c>
      <c r="D54" s="486" t="n">
        <v>758</v>
      </c>
      <c r="E54" s="487" t="n">
        <v>659</v>
      </c>
      <c r="F54" s="488" t="n">
        <v>713</v>
      </c>
      <c r="G54" s="488" t="n">
        <v>878</v>
      </c>
      <c r="H54" s="488" t="n">
        <v>726</v>
      </c>
      <c r="I54" s="488" t="n">
        <v>772</v>
      </c>
      <c r="J54" s="488" t="n">
        <v>820</v>
      </c>
      <c r="K54" s="488" t="n">
        <v>842</v>
      </c>
      <c r="L54" s="488" t="n">
        <v>974</v>
      </c>
      <c r="M54" s="488" t="n">
        <v>919</v>
      </c>
      <c r="N54" s="399" t="n">
        <v>777</v>
      </c>
      <c r="O54" s="399" t="n">
        <v>634</v>
      </c>
      <c r="P54" s="422" t="n">
        <v>9472</v>
      </c>
      <c r="Q54" s="323"/>
      <c r="R54" s="323"/>
    </row>
    <row r="55" customFormat="false" ht="17.25" hidden="false" customHeight="false" outlineLevel="0" collapsed="false">
      <c r="A55" s="480"/>
      <c r="B55" s="465"/>
      <c r="C55" s="470" t="s">
        <v>83</v>
      </c>
      <c r="D55" s="489" t="n">
        <v>550</v>
      </c>
      <c r="E55" s="490" t="n">
        <v>721</v>
      </c>
      <c r="F55" s="472" t="n">
        <v>575</v>
      </c>
      <c r="G55" s="472" t="n">
        <v>730</v>
      </c>
      <c r="H55" s="472" t="n">
        <v>609</v>
      </c>
      <c r="I55" s="472" t="n">
        <v>721</v>
      </c>
      <c r="J55" s="472" t="n">
        <v>918</v>
      </c>
      <c r="K55" s="472" t="n">
        <v>715</v>
      </c>
      <c r="L55" s="472" t="n">
        <v>903</v>
      </c>
      <c r="M55" s="472" t="n">
        <v>799</v>
      </c>
      <c r="N55" s="399" t="n">
        <v>475</v>
      </c>
      <c r="O55" s="399" t="n">
        <v>695</v>
      </c>
      <c r="P55" s="422" t="n">
        <v>8411</v>
      </c>
      <c r="Q55" s="323"/>
      <c r="R55" s="323"/>
    </row>
    <row r="56" customFormat="false" ht="17.25" hidden="false" customHeight="false" outlineLevel="0" collapsed="false">
      <c r="A56" s="473" t="s">
        <v>71</v>
      </c>
      <c r="B56" s="474"/>
      <c r="C56" s="358" t="s">
        <v>84</v>
      </c>
      <c r="D56" s="344" t="n">
        <v>1.37818181818182</v>
      </c>
      <c r="E56" s="475" t="n">
        <v>0.914008321775312</v>
      </c>
      <c r="F56" s="360" t="n">
        <v>1.24</v>
      </c>
      <c r="G56" s="360" t="n">
        <v>1.2027397260274</v>
      </c>
      <c r="H56" s="360" t="n">
        <v>1.19211822660099</v>
      </c>
      <c r="I56" s="360" t="n">
        <v>1.07073509015257</v>
      </c>
      <c r="J56" s="360" t="n">
        <v>0.893246187363834</v>
      </c>
      <c r="K56" s="360" t="n">
        <v>1.17762237762238</v>
      </c>
      <c r="L56" s="360" t="n">
        <v>1.07862679955703</v>
      </c>
      <c r="M56" s="360" t="n">
        <v>1.15018773466834</v>
      </c>
      <c r="N56" s="347" t="n">
        <v>1.63578947368421</v>
      </c>
      <c r="O56" s="347" t="n">
        <v>0.912230215827338</v>
      </c>
      <c r="P56" s="446" t="n">
        <v>1.12614433479967</v>
      </c>
      <c r="Q56" s="323"/>
      <c r="R56" s="323"/>
    </row>
    <row r="57" customFormat="false" ht="17.25" hidden="false" customHeight="false" outlineLevel="0" collapsed="false">
      <c r="A57" s="480"/>
      <c r="B57" s="476" t="s">
        <v>68</v>
      </c>
      <c r="C57" s="477" t="s">
        <v>82</v>
      </c>
      <c r="D57" s="491" t="n">
        <v>306</v>
      </c>
      <c r="E57" s="479" t="n">
        <v>274</v>
      </c>
      <c r="F57" s="386" t="n">
        <v>298</v>
      </c>
      <c r="G57" s="386" t="n">
        <v>308</v>
      </c>
      <c r="H57" s="386" t="n">
        <v>296</v>
      </c>
      <c r="I57" s="386" t="n">
        <v>333</v>
      </c>
      <c r="J57" s="386" t="n">
        <v>282</v>
      </c>
      <c r="K57" s="386" t="n">
        <v>334</v>
      </c>
      <c r="L57" s="386" t="n">
        <v>492</v>
      </c>
      <c r="M57" s="386" t="n">
        <v>335</v>
      </c>
      <c r="N57" s="399" t="n">
        <v>295</v>
      </c>
      <c r="O57" s="399" t="n">
        <v>270</v>
      </c>
      <c r="P57" s="422" t="n">
        <v>3823</v>
      </c>
      <c r="Q57" s="323"/>
      <c r="R57" s="323"/>
    </row>
    <row r="58" customFormat="false" ht="17.25" hidden="false" customHeight="false" outlineLevel="0" collapsed="false">
      <c r="A58" s="480"/>
      <c r="B58" s="476"/>
      <c r="C58" s="470" t="s">
        <v>83</v>
      </c>
      <c r="D58" s="418" t="n">
        <v>262</v>
      </c>
      <c r="E58" s="471" t="n">
        <v>265</v>
      </c>
      <c r="F58" s="472" t="n">
        <v>201</v>
      </c>
      <c r="G58" s="472" t="n">
        <v>271</v>
      </c>
      <c r="H58" s="472" t="n">
        <v>228</v>
      </c>
      <c r="I58" s="472" t="n">
        <v>269</v>
      </c>
      <c r="J58" s="472" t="n">
        <v>364</v>
      </c>
      <c r="K58" s="472" t="n">
        <v>240</v>
      </c>
      <c r="L58" s="472" t="n">
        <v>322</v>
      </c>
      <c r="M58" s="472" t="n">
        <v>354</v>
      </c>
      <c r="N58" s="399" t="n">
        <v>202</v>
      </c>
      <c r="O58" s="399" t="n">
        <v>274</v>
      </c>
      <c r="P58" s="422" t="n">
        <v>3252</v>
      </c>
      <c r="Q58" s="323"/>
      <c r="R58" s="323"/>
    </row>
    <row r="59" customFormat="false" ht="17.25" hidden="false" customHeight="false" outlineLevel="0" collapsed="false">
      <c r="A59" s="473"/>
      <c r="B59" s="474"/>
      <c r="C59" s="358" t="s">
        <v>84</v>
      </c>
      <c r="D59" s="344" t="n">
        <v>1.16793893129771</v>
      </c>
      <c r="E59" s="475" t="n">
        <v>1.03396226415094</v>
      </c>
      <c r="F59" s="360" t="n">
        <v>1.48258706467662</v>
      </c>
      <c r="G59" s="360" t="n">
        <v>1.13653136531365</v>
      </c>
      <c r="H59" s="360" t="n">
        <v>1.29824561403509</v>
      </c>
      <c r="I59" s="360" t="n">
        <v>1.23791821561338</v>
      </c>
      <c r="J59" s="360" t="n">
        <v>0.774725274725275</v>
      </c>
      <c r="K59" s="360" t="n">
        <v>1.39166666666667</v>
      </c>
      <c r="L59" s="360" t="n">
        <v>1.52795031055901</v>
      </c>
      <c r="M59" s="360" t="n">
        <v>0.946327683615819</v>
      </c>
      <c r="N59" s="347" t="n">
        <v>1.46039603960396</v>
      </c>
      <c r="O59" s="347" t="n">
        <v>0.985401459854015</v>
      </c>
      <c r="P59" s="446" t="n">
        <v>1.17558425584256</v>
      </c>
      <c r="Q59" s="323"/>
      <c r="R59" s="323"/>
    </row>
    <row r="60" customFormat="false" ht="17.25" hidden="false" customHeight="false" outlineLevel="0" collapsed="false">
      <c r="A60" s="480" t="s">
        <v>69</v>
      </c>
      <c r="B60" s="476" t="s">
        <v>70</v>
      </c>
      <c r="C60" s="477" t="s">
        <v>82</v>
      </c>
      <c r="D60" s="352" t="n">
        <v>452</v>
      </c>
      <c r="E60" s="479" t="n">
        <v>385</v>
      </c>
      <c r="F60" s="386" t="n">
        <v>415</v>
      </c>
      <c r="G60" s="386" t="n">
        <v>570</v>
      </c>
      <c r="H60" s="386" t="n">
        <v>430</v>
      </c>
      <c r="I60" s="386" t="n">
        <v>439</v>
      </c>
      <c r="J60" s="386" t="n">
        <v>538</v>
      </c>
      <c r="K60" s="386" t="n">
        <v>508</v>
      </c>
      <c r="L60" s="386" t="n">
        <v>482</v>
      </c>
      <c r="M60" s="386" t="n">
        <v>584</v>
      </c>
      <c r="N60" s="399" t="n">
        <v>482</v>
      </c>
      <c r="O60" s="399" t="n">
        <v>364</v>
      </c>
      <c r="P60" s="422" t="n">
        <v>5649</v>
      </c>
      <c r="Q60" s="323"/>
      <c r="R60" s="323"/>
    </row>
    <row r="61" customFormat="false" ht="17.25" hidden="false" customHeight="false" outlineLevel="0" collapsed="false">
      <c r="A61" s="480"/>
      <c r="B61" s="476"/>
      <c r="C61" s="470" t="s">
        <v>83</v>
      </c>
      <c r="D61" s="481" t="n">
        <v>288</v>
      </c>
      <c r="E61" s="471" t="n">
        <v>456</v>
      </c>
      <c r="F61" s="472" t="n">
        <v>374</v>
      </c>
      <c r="G61" s="472" t="n">
        <v>459</v>
      </c>
      <c r="H61" s="472" t="n">
        <v>381</v>
      </c>
      <c r="I61" s="472" t="n">
        <v>452</v>
      </c>
      <c r="J61" s="472" t="n">
        <v>554</v>
      </c>
      <c r="K61" s="472" t="n">
        <v>475</v>
      </c>
      <c r="L61" s="472" t="n">
        <v>581</v>
      </c>
      <c r="M61" s="472" t="n">
        <v>445</v>
      </c>
      <c r="N61" s="399" t="n">
        <v>273</v>
      </c>
      <c r="O61" s="399" t="n">
        <v>421</v>
      </c>
      <c r="P61" s="422" t="n">
        <v>5159</v>
      </c>
      <c r="Q61" s="323"/>
      <c r="R61" s="323"/>
    </row>
    <row r="62" customFormat="false" ht="18" hidden="false" customHeight="false" outlineLevel="0" collapsed="false">
      <c r="A62" s="473"/>
      <c r="B62" s="483"/>
      <c r="C62" s="390" t="s">
        <v>84</v>
      </c>
      <c r="D62" s="391" t="n">
        <v>1.56944444444444</v>
      </c>
      <c r="E62" s="484" t="n">
        <v>0.844298245614035</v>
      </c>
      <c r="F62" s="393" t="n">
        <v>1.1096256684492</v>
      </c>
      <c r="G62" s="393" t="n">
        <v>1.24183006535948</v>
      </c>
      <c r="H62" s="393" t="n">
        <v>1.12860892388451</v>
      </c>
      <c r="I62" s="393" t="n">
        <v>0.971238938053097</v>
      </c>
      <c r="J62" s="393" t="n">
        <v>0.971119133574007</v>
      </c>
      <c r="K62" s="393" t="n">
        <v>1.06947368421053</v>
      </c>
      <c r="L62" s="393" t="n">
        <v>0.82960413080895</v>
      </c>
      <c r="M62" s="393" t="n">
        <v>1.3123595505618</v>
      </c>
      <c r="N62" s="394" t="n">
        <v>1.76556776556777</v>
      </c>
      <c r="O62" s="394" t="n">
        <v>0.864608076009501</v>
      </c>
      <c r="P62" s="438" t="n">
        <v>1.09497964721845</v>
      </c>
      <c r="Q62" s="323"/>
      <c r="R62" s="323"/>
    </row>
    <row r="63" customFormat="false" ht="18" hidden="false" customHeight="false" outlineLevel="0" collapsed="false">
      <c r="A63" s="492"/>
      <c r="B63" s="493" t="s">
        <v>65</v>
      </c>
      <c r="C63" s="494" t="s">
        <v>82</v>
      </c>
      <c r="D63" s="486" t="n">
        <v>3</v>
      </c>
      <c r="E63" s="495" t="n">
        <v>3</v>
      </c>
      <c r="F63" s="496" t="n">
        <v>24</v>
      </c>
      <c r="G63" s="496" t="n">
        <v>15</v>
      </c>
      <c r="H63" s="496" t="n">
        <v>5</v>
      </c>
      <c r="I63" s="496" t="n">
        <v>33</v>
      </c>
      <c r="J63" s="496" t="n">
        <v>4</v>
      </c>
      <c r="K63" s="496" t="n">
        <v>4</v>
      </c>
      <c r="L63" s="496" t="n">
        <v>42</v>
      </c>
      <c r="M63" s="496" t="n">
        <v>1</v>
      </c>
      <c r="N63" s="399" t="n">
        <v>1</v>
      </c>
      <c r="O63" s="399" t="n">
        <v>8</v>
      </c>
      <c r="P63" s="422" t="n">
        <v>143</v>
      </c>
      <c r="Q63" s="323"/>
      <c r="R63" s="323"/>
    </row>
    <row r="64" customFormat="false" ht="17.25" hidden="false" customHeight="false" outlineLevel="0" collapsed="false">
      <c r="A64" s="497"/>
      <c r="B64" s="493"/>
      <c r="C64" s="498" t="s">
        <v>83</v>
      </c>
      <c r="D64" s="418" t="n">
        <v>22</v>
      </c>
      <c r="E64" s="499" t="n">
        <v>3</v>
      </c>
      <c r="F64" s="500" t="n">
        <v>15</v>
      </c>
      <c r="G64" s="500" t="n">
        <v>40</v>
      </c>
      <c r="H64" s="500" t="n">
        <v>62</v>
      </c>
      <c r="I64" s="500" t="n">
        <v>10</v>
      </c>
      <c r="J64" s="500" t="n">
        <v>29</v>
      </c>
      <c r="K64" s="500" t="n">
        <v>9</v>
      </c>
      <c r="L64" s="500" t="n">
        <v>0</v>
      </c>
      <c r="M64" s="500" t="n">
        <v>12</v>
      </c>
      <c r="N64" s="399" t="n">
        <v>12</v>
      </c>
      <c r="O64" s="399" t="n">
        <v>5</v>
      </c>
      <c r="P64" s="422" t="n">
        <v>219</v>
      </c>
      <c r="Q64" s="323"/>
      <c r="R64" s="323"/>
    </row>
    <row r="65" customFormat="false" ht="17.25" hidden="false" customHeight="false" outlineLevel="0" collapsed="false">
      <c r="A65" s="473" t="s">
        <v>72</v>
      </c>
      <c r="B65" s="474"/>
      <c r="C65" s="358" t="s">
        <v>84</v>
      </c>
      <c r="D65" s="344" t="n">
        <v>0.136363636363636</v>
      </c>
      <c r="E65" s="475" t="n">
        <v>1</v>
      </c>
      <c r="F65" s="360" t="n">
        <v>1.6</v>
      </c>
      <c r="G65" s="360" t="n">
        <v>0.375</v>
      </c>
      <c r="H65" s="501" t="n">
        <v>0.0806451612903226</v>
      </c>
      <c r="I65" s="360" t="n">
        <v>3.3</v>
      </c>
      <c r="J65" s="360" t="n">
        <v>0.137931034482759</v>
      </c>
      <c r="K65" s="360" t="n">
        <v>0.444444444444444</v>
      </c>
      <c r="L65" s="360" t="n">
        <v>0</v>
      </c>
      <c r="M65" s="360" t="n">
        <v>0.0833333333333333</v>
      </c>
      <c r="N65" s="347" t="n">
        <v>0.0833333333333333</v>
      </c>
      <c r="O65" s="347" t="n">
        <v>1.6</v>
      </c>
      <c r="P65" s="446" t="n">
        <v>0.65296803652968</v>
      </c>
      <c r="Q65" s="376"/>
      <c r="R65" s="323"/>
    </row>
    <row r="66" customFormat="false" ht="17.25" hidden="false" customHeight="false" outlineLevel="0" collapsed="false">
      <c r="A66" s="497"/>
      <c r="B66" s="502" t="s">
        <v>68</v>
      </c>
      <c r="C66" s="503" t="s">
        <v>82</v>
      </c>
      <c r="D66" s="491" t="n">
        <v>3</v>
      </c>
      <c r="E66" s="504" t="n">
        <v>3</v>
      </c>
      <c r="F66" s="505" t="n">
        <v>2</v>
      </c>
      <c r="G66" s="505" t="n">
        <v>0</v>
      </c>
      <c r="H66" s="505" t="n">
        <v>5</v>
      </c>
      <c r="I66" s="505" t="n">
        <v>33</v>
      </c>
      <c r="J66" s="505" t="n">
        <v>4</v>
      </c>
      <c r="K66" s="505" t="n">
        <v>2</v>
      </c>
      <c r="L66" s="505" t="n">
        <v>0</v>
      </c>
      <c r="M66" s="505" t="n">
        <v>1</v>
      </c>
      <c r="N66" s="399" t="n">
        <v>0</v>
      </c>
      <c r="O66" s="399" t="n">
        <v>2</v>
      </c>
      <c r="P66" s="422" t="n">
        <v>55</v>
      </c>
      <c r="Q66" s="323"/>
      <c r="R66" s="323"/>
    </row>
    <row r="67" customFormat="false" ht="17.25" hidden="false" customHeight="false" outlineLevel="0" collapsed="false">
      <c r="A67" s="497"/>
      <c r="B67" s="502"/>
      <c r="C67" s="498" t="s">
        <v>83</v>
      </c>
      <c r="D67" s="418" t="n">
        <v>10</v>
      </c>
      <c r="E67" s="499" t="n">
        <v>2</v>
      </c>
      <c r="F67" s="500" t="n">
        <v>2</v>
      </c>
      <c r="G67" s="500" t="n">
        <v>4</v>
      </c>
      <c r="H67" s="500" t="n">
        <v>12</v>
      </c>
      <c r="I67" s="500" t="n">
        <v>10</v>
      </c>
      <c r="J67" s="500" t="n">
        <v>2</v>
      </c>
      <c r="K67" s="500" t="n">
        <v>3</v>
      </c>
      <c r="L67" s="500" t="n">
        <v>0</v>
      </c>
      <c r="M67" s="500" t="n">
        <v>12</v>
      </c>
      <c r="N67" s="399" t="n">
        <v>11</v>
      </c>
      <c r="O67" s="399" t="n">
        <v>4</v>
      </c>
      <c r="P67" s="422" t="n">
        <v>72</v>
      </c>
      <c r="Q67" s="323"/>
      <c r="R67" s="323"/>
    </row>
    <row r="68" customFormat="false" ht="17.25" hidden="false" customHeight="false" outlineLevel="0" collapsed="false">
      <c r="A68" s="473"/>
      <c r="B68" s="474"/>
      <c r="C68" s="358" t="s">
        <v>84</v>
      </c>
      <c r="D68" s="344" t="n">
        <v>0.3</v>
      </c>
      <c r="E68" s="475" t="n">
        <v>1.5</v>
      </c>
      <c r="F68" s="501" t="n">
        <v>1</v>
      </c>
      <c r="G68" s="360" t="n">
        <v>0</v>
      </c>
      <c r="H68" s="501" t="n">
        <v>0.416666666666667</v>
      </c>
      <c r="I68" s="501" t="n">
        <v>0</v>
      </c>
      <c r="J68" s="501" t="n">
        <v>2</v>
      </c>
      <c r="K68" s="360" t="n">
        <v>0.666666666666667</v>
      </c>
      <c r="L68" s="360" t="n">
        <v>0</v>
      </c>
      <c r="M68" s="360" t="n">
        <v>0.0833333333333333</v>
      </c>
      <c r="N68" s="407" t="n">
        <v>0</v>
      </c>
      <c r="O68" s="506" t="n">
        <v>0.5</v>
      </c>
      <c r="P68" s="507" t="n">
        <v>0.763888888888889</v>
      </c>
      <c r="Q68" s="376"/>
      <c r="R68" s="323"/>
    </row>
    <row r="69" customFormat="false" ht="17.25" hidden="false" customHeight="false" outlineLevel="0" collapsed="false">
      <c r="A69" s="508" t="s">
        <v>73</v>
      </c>
      <c r="B69" s="502" t="s">
        <v>70</v>
      </c>
      <c r="C69" s="503" t="s">
        <v>82</v>
      </c>
      <c r="D69" s="509" t="n">
        <v>0</v>
      </c>
      <c r="E69" s="504" t="n">
        <v>0</v>
      </c>
      <c r="F69" s="505" t="n">
        <v>22</v>
      </c>
      <c r="G69" s="505" t="n">
        <v>15</v>
      </c>
      <c r="H69" s="505" t="n">
        <v>0</v>
      </c>
      <c r="I69" s="505" t="n">
        <v>0</v>
      </c>
      <c r="J69" s="505" t="n">
        <v>0</v>
      </c>
      <c r="K69" s="505" t="n">
        <v>2</v>
      </c>
      <c r="L69" s="505" t="n">
        <v>42</v>
      </c>
      <c r="M69" s="505" t="n">
        <v>0</v>
      </c>
      <c r="N69" s="510" t="n">
        <v>1</v>
      </c>
      <c r="O69" s="510" t="n">
        <v>6</v>
      </c>
      <c r="P69" s="511" t="n">
        <v>88</v>
      </c>
      <c r="Q69" s="323"/>
      <c r="R69" s="323"/>
    </row>
    <row r="70" customFormat="false" ht="17.25" hidden="false" customHeight="false" outlineLevel="0" collapsed="false">
      <c r="A70" s="508"/>
      <c r="B70" s="502"/>
      <c r="C70" s="498" t="s">
        <v>83</v>
      </c>
      <c r="D70" s="512" t="n">
        <v>12</v>
      </c>
      <c r="E70" s="499" t="n">
        <v>1</v>
      </c>
      <c r="F70" s="500" t="n">
        <v>13</v>
      </c>
      <c r="G70" s="500" t="n">
        <v>36</v>
      </c>
      <c r="H70" s="500" t="n">
        <v>50</v>
      </c>
      <c r="I70" s="500" t="n">
        <v>0</v>
      </c>
      <c r="J70" s="500" t="n">
        <v>27</v>
      </c>
      <c r="K70" s="500" t="n">
        <v>6</v>
      </c>
      <c r="L70" s="500" t="n">
        <v>0</v>
      </c>
      <c r="M70" s="500" t="n">
        <v>0</v>
      </c>
      <c r="N70" s="399" t="n">
        <v>1</v>
      </c>
      <c r="O70" s="399" t="n">
        <v>1</v>
      </c>
      <c r="P70" s="511" t="n">
        <v>147</v>
      </c>
      <c r="Q70" s="323"/>
      <c r="R70" s="323"/>
    </row>
    <row r="71" customFormat="false" ht="18" hidden="false" customHeight="false" outlineLevel="0" collapsed="false">
      <c r="A71" s="473"/>
      <c r="B71" s="513"/>
      <c r="C71" s="514" t="s">
        <v>84</v>
      </c>
      <c r="D71" s="392" t="n">
        <v>0</v>
      </c>
      <c r="E71" s="394" t="n">
        <v>0</v>
      </c>
      <c r="F71" s="515" t="n">
        <v>1.69230769230769</v>
      </c>
      <c r="G71" s="515" t="n">
        <v>0.416666666666667</v>
      </c>
      <c r="H71" s="515" t="n">
        <v>0</v>
      </c>
      <c r="I71" s="515" t="n">
        <v>0</v>
      </c>
      <c r="J71" s="394" t="n">
        <v>0</v>
      </c>
      <c r="K71" s="392" t="n">
        <v>0.333333333333333</v>
      </c>
      <c r="L71" s="515" t="n">
        <v>0</v>
      </c>
      <c r="M71" s="515" t="n">
        <v>0</v>
      </c>
      <c r="N71" s="516" t="n">
        <v>0</v>
      </c>
      <c r="O71" s="516" t="n">
        <v>0</v>
      </c>
      <c r="P71" s="517" t="n">
        <v>0.598639455782313</v>
      </c>
      <c r="Q71" s="350"/>
      <c r="R71" s="323"/>
    </row>
    <row r="72" customFormat="false" ht="18" hidden="false" customHeight="false" outlineLevel="0" collapsed="false">
      <c r="A72" s="464"/>
      <c r="B72" s="465" t="s">
        <v>65</v>
      </c>
      <c r="C72" s="466" t="s">
        <v>82</v>
      </c>
      <c r="D72" s="467" t="n">
        <v>328</v>
      </c>
      <c r="E72" s="468" t="n">
        <v>361</v>
      </c>
      <c r="F72" s="337" t="n">
        <v>360</v>
      </c>
      <c r="G72" s="337" t="n">
        <v>418</v>
      </c>
      <c r="H72" s="337" t="n">
        <v>188</v>
      </c>
      <c r="I72" s="518" t="n">
        <v>466</v>
      </c>
      <c r="J72" s="337" t="n">
        <v>1380</v>
      </c>
      <c r="K72" s="337" t="n">
        <v>882</v>
      </c>
      <c r="L72" s="337" t="n">
        <v>561</v>
      </c>
      <c r="M72" s="337" t="n">
        <v>455</v>
      </c>
      <c r="N72" s="379" t="n">
        <v>734</v>
      </c>
      <c r="O72" s="379" t="n">
        <v>316</v>
      </c>
      <c r="P72" s="519" t="n">
        <v>6449</v>
      </c>
      <c r="Q72" s="341"/>
      <c r="R72" s="323"/>
    </row>
    <row r="73" customFormat="false" ht="17.25" hidden="false" customHeight="false" outlineLevel="0" collapsed="false">
      <c r="A73" s="480"/>
      <c r="B73" s="465"/>
      <c r="C73" s="470" t="s">
        <v>83</v>
      </c>
      <c r="D73" s="418" t="n">
        <v>89</v>
      </c>
      <c r="E73" s="471" t="n">
        <v>102</v>
      </c>
      <c r="F73" s="472" t="n">
        <v>144</v>
      </c>
      <c r="G73" s="472" t="n">
        <v>121</v>
      </c>
      <c r="H73" s="472" t="n">
        <v>203</v>
      </c>
      <c r="I73" s="500" t="n">
        <v>218</v>
      </c>
      <c r="J73" s="472" t="n">
        <v>458</v>
      </c>
      <c r="K73" s="472" t="n">
        <v>144</v>
      </c>
      <c r="L73" s="472" t="n">
        <v>229</v>
      </c>
      <c r="M73" s="472" t="n">
        <v>362</v>
      </c>
      <c r="N73" s="399" t="n">
        <v>234</v>
      </c>
      <c r="O73" s="399" t="n">
        <v>339</v>
      </c>
      <c r="P73" s="422" t="n">
        <v>2643</v>
      </c>
      <c r="Q73" s="341"/>
      <c r="R73" s="323"/>
    </row>
    <row r="74" customFormat="false" ht="17.25" hidden="false" customHeight="false" outlineLevel="0" collapsed="false">
      <c r="A74" s="473"/>
      <c r="B74" s="513"/>
      <c r="C74" s="358" t="s">
        <v>84</v>
      </c>
      <c r="D74" s="344" t="n">
        <v>3.68539325842697</v>
      </c>
      <c r="E74" s="475" t="n">
        <v>3.53921568627451</v>
      </c>
      <c r="F74" s="360" t="n">
        <v>2.5</v>
      </c>
      <c r="G74" s="360" t="n">
        <v>3.45454545454545</v>
      </c>
      <c r="H74" s="360" t="n">
        <v>0.926108374384236</v>
      </c>
      <c r="I74" s="520" t="n">
        <v>2.13761467889908</v>
      </c>
      <c r="J74" s="360" t="n">
        <v>3.01310043668122</v>
      </c>
      <c r="K74" s="360" t="n">
        <v>6.125</v>
      </c>
      <c r="L74" s="360" t="n">
        <v>2.44978165938865</v>
      </c>
      <c r="M74" s="360" t="n">
        <v>1.25690607734807</v>
      </c>
      <c r="N74" s="347" t="n">
        <v>3.13675213675214</v>
      </c>
      <c r="O74" s="347" t="n">
        <v>0.932153392330384</v>
      </c>
      <c r="P74" s="446" t="n">
        <v>2.44003026863413</v>
      </c>
      <c r="Q74" s="376"/>
      <c r="R74" s="323"/>
    </row>
    <row r="75" customFormat="false" ht="17.25" hidden="false" customHeight="false" outlineLevel="0" collapsed="false">
      <c r="A75" s="480"/>
      <c r="B75" s="521" t="s">
        <v>94</v>
      </c>
      <c r="C75" s="477" t="s">
        <v>82</v>
      </c>
      <c r="D75" s="352" t="n">
        <v>202</v>
      </c>
      <c r="E75" s="479" t="n">
        <v>177</v>
      </c>
      <c r="F75" s="386" t="n">
        <v>193</v>
      </c>
      <c r="G75" s="386" t="n">
        <v>167</v>
      </c>
      <c r="H75" s="386" t="n">
        <v>28</v>
      </c>
      <c r="I75" s="522" t="n">
        <v>306</v>
      </c>
      <c r="J75" s="386" t="n">
        <v>1224</v>
      </c>
      <c r="K75" s="386" t="n">
        <v>732</v>
      </c>
      <c r="L75" s="386" t="n">
        <v>335</v>
      </c>
      <c r="M75" s="386" t="n">
        <v>196</v>
      </c>
      <c r="N75" s="399" t="n">
        <v>549</v>
      </c>
      <c r="O75" s="399" t="n">
        <v>107</v>
      </c>
      <c r="P75" s="422" t="n">
        <v>4216</v>
      </c>
      <c r="Q75" s="341"/>
      <c r="R75" s="323"/>
    </row>
    <row r="76" customFormat="false" ht="17.25" hidden="false" customHeight="false" outlineLevel="0" collapsed="false">
      <c r="A76" s="508"/>
      <c r="B76" s="521"/>
      <c r="C76" s="498" t="s">
        <v>83</v>
      </c>
      <c r="D76" s="364" t="n">
        <v>0</v>
      </c>
      <c r="E76" s="499" t="n">
        <v>20</v>
      </c>
      <c r="F76" s="500" t="n">
        <v>72</v>
      </c>
      <c r="G76" s="500" t="n">
        <v>30</v>
      </c>
      <c r="H76" s="500" t="n">
        <v>106</v>
      </c>
      <c r="I76" s="500" t="n">
        <v>128</v>
      </c>
      <c r="J76" s="500" t="n">
        <v>358</v>
      </c>
      <c r="K76" s="500" t="n">
        <v>25</v>
      </c>
      <c r="L76" s="500" t="n">
        <v>83</v>
      </c>
      <c r="M76" s="500" t="n">
        <v>213</v>
      </c>
      <c r="N76" s="387" t="n">
        <v>121</v>
      </c>
      <c r="O76" s="381" t="n">
        <v>196</v>
      </c>
      <c r="P76" s="523" t="n">
        <v>1352</v>
      </c>
      <c r="Q76" s="323"/>
      <c r="R76" s="323"/>
    </row>
    <row r="77" customFormat="false" ht="17.25" hidden="false" customHeight="false" outlineLevel="0" collapsed="false">
      <c r="A77" s="473" t="s">
        <v>75</v>
      </c>
      <c r="B77" s="474"/>
      <c r="C77" s="358" t="s">
        <v>84</v>
      </c>
      <c r="D77" s="344" t="n">
        <v>0</v>
      </c>
      <c r="E77" s="475" t="n">
        <v>8.85</v>
      </c>
      <c r="F77" s="501" t="n">
        <v>2.68055555555556</v>
      </c>
      <c r="G77" s="360" t="n">
        <v>5.56666666666667</v>
      </c>
      <c r="H77" s="360" t="n">
        <v>0.264150943396226</v>
      </c>
      <c r="I77" s="501" t="n">
        <v>2.390625</v>
      </c>
      <c r="J77" s="360" t="n">
        <v>3.41899441340782</v>
      </c>
      <c r="K77" s="501" t="n">
        <v>29.28</v>
      </c>
      <c r="L77" s="501" t="n">
        <v>4.03614457831325</v>
      </c>
      <c r="M77" s="524" t="n">
        <v>0.92018779342723</v>
      </c>
      <c r="N77" s="347" t="n">
        <v>4.53719008264463</v>
      </c>
      <c r="O77" s="347" t="n">
        <v>0.545918367346939</v>
      </c>
      <c r="P77" s="525" t="n">
        <v>3.11834319526627</v>
      </c>
      <c r="Q77" s="376"/>
      <c r="R77" s="323"/>
    </row>
    <row r="78" customFormat="false" ht="17.25" hidden="false" customHeight="false" outlineLevel="0" collapsed="false">
      <c r="A78" s="508"/>
      <c r="B78" s="502" t="s">
        <v>68</v>
      </c>
      <c r="C78" s="503" t="s">
        <v>82</v>
      </c>
      <c r="D78" s="405" t="n">
        <v>111</v>
      </c>
      <c r="E78" s="504" t="n">
        <v>152</v>
      </c>
      <c r="F78" s="386" t="n">
        <v>140</v>
      </c>
      <c r="G78" s="505" t="n">
        <v>183</v>
      </c>
      <c r="H78" s="505" t="n">
        <v>125</v>
      </c>
      <c r="I78" s="505" t="n">
        <v>144</v>
      </c>
      <c r="J78" s="505" t="n">
        <v>131</v>
      </c>
      <c r="K78" s="505" t="n">
        <v>110</v>
      </c>
      <c r="L78" s="505" t="n">
        <v>192</v>
      </c>
      <c r="M78" s="505" t="n">
        <v>185</v>
      </c>
      <c r="N78" s="353" t="n">
        <v>130</v>
      </c>
      <c r="O78" s="526" t="n">
        <v>178</v>
      </c>
      <c r="P78" s="527" t="n">
        <v>1781</v>
      </c>
      <c r="Q78" s="323"/>
      <c r="R78" s="323"/>
    </row>
    <row r="79" customFormat="false" ht="17.25" hidden="false" customHeight="false" outlineLevel="0" collapsed="false">
      <c r="A79" s="508"/>
      <c r="B79" s="502"/>
      <c r="C79" s="498" t="s">
        <v>83</v>
      </c>
      <c r="D79" s="418" t="n">
        <v>67</v>
      </c>
      <c r="E79" s="499" t="n">
        <v>78</v>
      </c>
      <c r="F79" s="500" t="n">
        <v>60</v>
      </c>
      <c r="G79" s="500" t="n">
        <v>90</v>
      </c>
      <c r="H79" s="500" t="n">
        <v>95</v>
      </c>
      <c r="I79" s="500" t="n">
        <v>123</v>
      </c>
      <c r="J79" s="500" t="n">
        <v>105</v>
      </c>
      <c r="K79" s="500" t="n">
        <v>103</v>
      </c>
      <c r="L79" s="500" t="n">
        <v>126</v>
      </c>
      <c r="M79" s="500" t="n">
        <v>142</v>
      </c>
      <c r="N79" s="528" t="n">
        <v>87</v>
      </c>
      <c r="O79" s="529" t="n">
        <v>131</v>
      </c>
      <c r="P79" s="422" t="n">
        <v>1207</v>
      </c>
      <c r="Q79" s="323"/>
      <c r="R79" s="323"/>
    </row>
    <row r="80" customFormat="false" ht="17.25" hidden="false" customHeight="false" outlineLevel="0" collapsed="false">
      <c r="A80" s="473"/>
      <c r="B80" s="513"/>
      <c r="C80" s="358" t="s">
        <v>84</v>
      </c>
      <c r="D80" s="344" t="n">
        <v>1.65671641791045</v>
      </c>
      <c r="E80" s="475" t="n">
        <v>1.94871794871795</v>
      </c>
      <c r="F80" s="475" t="n">
        <v>2.33333333333333</v>
      </c>
      <c r="G80" s="360" t="n">
        <v>2.03333333333333</v>
      </c>
      <c r="H80" s="360" t="n">
        <v>1.31578947368421</v>
      </c>
      <c r="I80" s="360" t="n">
        <v>1.17073170731707</v>
      </c>
      <c r="J80" s="360" t="n">
        <v>1.24761904761905</v>
      </c>
      <c r="K80" s="360" t="n">
        <v>1.06796116504854</v>
      </c>
      <c r="L80" s="360" t="n">
        <v>1.52380952380952</v>
      </c>
      <c r="M80" s="360" t="n">
        <v>1.30281690140845</v>
      </c>
      <c r="N80" s="407" t="n">
        <v>1.49425287356322</v>
      </c>
      <c r="O80" s="347" t="n">
        <v>1.3587786259542</v>
      </c>
      <c r="P80" s="525" t="n">
        <v>1.47555923777962</v>
      </c>
      <c r="Q80" s="376"/>
      <c r="R80" s="323"/>
    </row>
    <row r="81" customFormat="false" ht="17.25" hidden="false" customHeight="false" outlineLevel="0" collapsed="false">
      <c r="A81" s="508"/>
      <c r="B81" s="530" t="s">
        <v>94</v>
      </c>
      <c r="C81" s="503" t="s">
        <v>82</v>
      </c>
      <c r="D81" s="405" t="n">
        <v>0</v>
      </c>
      <c r="E81" s="504" t="n">
        <v>0</v>
      </c>
      <c r="F81" s="505" t="n">
        <v>0</v>
      </c>
      <c r="G81" s="505" t="n">
        <v>0</v>
      </c>
      <c r="H81" s="505" t="n">
        <v>4</v>
      </c>
      <c r="I81" s="505" t="n">
        <v>0</v>
      </c>
      <c r="J81" s="505" t="n">
        <v>0</v>
      </c>
      <c r="K81" s="505" t="n">
        <v>0</v>
      </c>
      <c r="L81" s="505" t="n">
        <v>0</v>
      </c>
      <c r="M81" s="505" t="n">
        <v>0</v>
      </c>
      <c r="N81" s="353" t="n">
        <v>0</v>
      </c>
      <c r="O81" s="399" t="n">
        <v>0</v>
      </c>
      <c r="P81" s="422" t="n">
        <v>4</v>
      </c>
      <c r="Q81" s="323"/>
      <c r="R81" s="323"/>
    </row>
    <row r="82" customFormat="false" ht="17.25" hidden="false" customHeight="false" outlineLevel="0" collapsed="false">
      <c r="A82" s="508"/>
      <c r="B82" s="530"/>
      <c r="C82" s="498" t="s">
        <v>83</v>
      </c>
      <c r="D82" s="418" t="n">
        <v>0</v>
      </c>
      <c r="E82" s="499" t="n">
        <v>0</v>
      </c>
      <c r="F82" s="500" t="n">
        <v>12</v>
      </c>
      <c r="G82" s="500" t="n">
        <v>18</v>
      </c>
      <c r="H82" s="500" t="n">
        <v>0</v>
      </c>
      <c r="I82" s="500" t="n">
        <v>42</v>
      </c>
      <c r="J82" s="500" t="n">
        <v>20</v>
      </c>
      <c r="K82" s="500" t="n">
        <v>0</v>
      </c>
      <c r="L82" s="500" t="n">
        <v>0</v>
      </c>
      <c r="M82" s="500" t="n">
        <v>16</v>
      </c>
      <c r="N82" s="399" t="n">
        <v>0</v>
      </c>
      <c r="O82" s="399" t="n">
        <v>0</v>
      </c>
      <c r="P82" s="422" t="n">
        <v>108</v>
      </c>
      <c r="Q82" s="323"/>
      <c r="R82" s="323"/>
    </row>
    <row r="83" customFormat="false" ht="17.25" hidden="false" customHeight="false" outlineLevel="0" collapsed="false">
      <c r="A83" s="473"/>
      <c r="B83" s="474"/>
      <c r="C83" s="358" t="s">
        <v>84</v>
      </c>
      <c r="D83" s="344" t="n">
        <v>0</v>
      </c>
      <c r="E83" s="475" t="n">
        <v>0</v>
      </c>
      <c r="F83" s="501" t="n">
        <v>0</v>
      </c>
      <c r="G83" s="501" t="n">
        <v>0</v>
      </c>
      <c r="H83" s="501" t="n">
        <v>0</v>
      </c>
      <c r="I83" s="501" t="n">
        <v>0</v>
      </c>
      <c r="J83" s="501" t="n">
        <v>0</v>
      </c>
      <c r="K83" s="501" t="n">
        <v>0</v>
      </c>
      <c r="L83" s="501" t="n">
        <v>0</v>
      </c>
      <c r="M83" s="501" t="n">
        <v>0</v>
      </c>
      <c r="N83" s="347" t="n">
        <v>0</v>
      </c>
      <c r="O83" s="347" t="n">
        <v>0</v>
      </c>
      <c r="P83" s="446" t="n">
        <v>0.037037037037037</v>
      </c>
      <c r="Q83" s="376"/>
      <c r="R83" s="323"/>
    </row>
    <row r="84" customFormat="false" ht="17.25" hidden="false" customHeight="false" outlineLevel="0" collapsed="false">
      <c r="A84" s="508" t="s">
        <v>76</v>
      </c>
      <c r="B84" s="502" t="s">
        <v>70</v>
      </c>
      <c r="C84" s="503" t="s">
        <v>82</v>
      </c>
      <c r="D84" s="405" t="n">
        <v>217</v>
      </c>
      <c r="E84" s="504" t="n">
        <v>209</v>
      </c>
      <c r="F84" s="505" t="n">
        <v>220</v>
      </c>
      <c r="G84" s="505" t="n">
        <v>235</v>
      </c>
      <c r="H84" s="505" t="n">
        <v>63</v>
      </c>
      <c r="I84" s="505" t="n">
        <v>322</v>
      </c>
      <c r="J84" s="505" t="n">
        <v>1249</v>
      </c>
      <c r="K84" s="505" t="n">
        <v>772</v>
      </c>
      <c r="L84" s="505" t="n">
        <v>369</v>
      </c>
      <c r="M84" s="505" t="n">
        <v>270</v>
      </c>
      <c r="N84" s="399" t="n">
        <v>604</v>
      </c>
      <c r="O84" s="399" t="n">
        <v>138</v>
      </c>
      <c r="P84" s="422" t="n">
        <v>4668</v>
      </c>
      <c r="Q84" s="323"/>
      <c r="R84" s="323"/>
    </row>
    <row r="85" customFormat="false" ht="17.25" hidden="false" customHeight="false" outlineLevel="0" collapsed="false">
      <c r="A85" s="508"/>
      <c r="B85" s="502"/>
      <c r="C85" s="498" t="s">
        <v>83</v>
      </c>
      <c r="D85" s="481" t="n">
        <v>22</v>
      </c>
      <c r="E85" s="499" t="n">
        <v>24</v>
      </c>
      <c r="F85" s="500" t="n">
        <v>84</v>
      </c>
      <c r="G85" s="500" t="n">
        <v>31</v>
      </c>
      <c r="H85" s="500" t="n">
        <v>108</v>
      </c>
      <c r="I85" s="500" t="n">
        <v>95</v>
      </c>
      <c r="J85" s="500" t="n">
        <v>353</v>
      </c>
      <c r="K85" s="500" t="n">
        <v>41</v>
      </c>
      <c r="L85" s="500" t="n">
        <v>103</v>
      </c>
      <c r="M85" s="500" t="n">
        <v>220</v>
      </c>
      <c r="N85" s="399" t="n">
        <v>147</v>
      </c>
      <c r="O85" s="399" t="n">
        <v>268</v>
      </c>
      <c r="P85" s="422" t="n">
        <v>1496</v>
      </c>
      <c r="Q85" s="323"/>
      <c r="R85" s="323"/>
    </row>
    <row r="86" customFormat="false" ht="17.25" hidden="false" customHeight="false" outlineLevel="0" collapsed="false">
      <c r="A86" s="473"/>
      <c r="B86" s="513"/>
      <c r="C86" s="358" t="s">
        <v>84</v>
      </c>
      <c r="D86" s="392" t="n">
        <v>9.86363636363636</v>
      </c>
      <c r="E86" s="475" t="n">
        <v>8.70833333333333</v>
      </c>
      <c r="F86" s="360" t="n">
        <v>2.61904761904762</v>
      </c>
      <c r="G86" s="360" t="n">
        <v>7.58064516129032</v>
      </c>
      <c r="H86" s="360" t="n">
        <v>0.583333333333333</v>
      </c>
      <c r="I86" s="360" t="n">
        <v>3.38947368421053</v>
      </c>
      <c r="J86" s="376" t="n">
        <v>3.53824362606232</v>
      </c>
      <c r="K86" s="360" t="n">
        <v>18.8292682926829</v>
      </c>
      <c r="L86" s="360" t="n">
        <v>3.58252427184466</v>
      </c>
      <c r="M86" s="360" t="n">
        <v>1.22727272727273</v>
      </c>
      <c r="N86" s="347" t="n">
        <v>4.10884353741497</v>
      </c>
      <c r="O86" s="347" t="n">
        <v>0.514925373134328</v>
      </c>
      <c r="P86" s="446" t="n">
        <v>3.12032085561497</v>
      </c>
      <c r="Q86" s="376"/>
      <c r="R86" s="323"/>
    </row>
    <row r="87" customFormat="false" ht="17.25" hidden="false" customHeight="false" outlineLevel="0" collapsed="false">
      <c r="A87" s="508"/>
      <c r="B87" s="530" t="s">
        <v>94</v>
      </c>
      <c r="C87" s="503" t="s">
        <v>82</v>
      </c>
      <c r="D87" s="405" t="n">
        <v>202</v>
      </c>
      <c r="E87" s="504" t="n">
        <v>177</v>
      </c>
      <c r="F87" s="505" t="n">
        <v>193</v>
      </c>
      <c r="G87" s="505" t="n">
        <v>167</v>
      </c>
      <c r="H87" s="505" t="n">
        <v>24</v>
      </c>
      <c r="I87" s="505" t="n">
        <v>306</v>
      </c>
      <c r="J87" s="505" t="n">
        <v>1224</v>
      </c>
      <c r="K87" s="505" t="n">
        <v>732</v>
      </c>
      <c r="L87" s="505" t="n">
        <v>335</v>
      </c>
      <c r="M87" s="505" t="n">
        <v>196</v>
      </c>
      <c r="N87" s="399" t="n">
        <v>549</v>
      </c>
      <c r="O87" s="399" t="n">
        <v>107</v>
      </c>
      <c r="P87" s="422" t="n">
        <v>4212</v>
      </c>
      <c r="Q87" s="323"/>
      <c r="R87" s="323"/>
    </row>
    <row r="88" customFormat="false" ht="17.25" hidden="false" customHeight="false" outlineLevel="0" collapsed="false">
      <c r="A88" s="508"/>
      <c r="B88" s="530"/>
      <c r="C88" s="498" t="s">
        <v>83</v>
      </c>
      <c r="D88" s="418" t="n">
        <v>0</v>
      </c>
      <c r="E88" s="499" t="n">
        <v>20</v>
      </c>
      <c r="F88" s="500" t="n">
        <v>60</v>
      </c>
      <c r="G88" s="500" t="n">
        <v>12</v>
      </c>
      <c r="H88" s="500" t="n">
        <v>106</v>
      </c>
      <c r="I88" s="500" t="n">
        <v>86</v>
      </c>
      <c r="J88" s="500" t="n">
        <v>338</v>
      </c>
      <c r="K88" s="500" t="n">
        <v>25</v>
      </c>
      <c r="L88" s="500" t="n">
        <v>83</v>
      </c>
      <c r="M88" s="500" t="n">
        <v>197</v>
      </c>
      <c r="N88" s="399" t="n">
        <v>121</v>
      </c>
      <c r="O88" s="399" t="n">
        <v>196</v>
      </c>
      <c r="P88" s="422" t="n">
        <v>1244</v>
      </c>
      <c r="Q88" s="323"/>
      <c r="R88" s="323"/>
    </row>
    <row r="89" customFormat="false" ht="18" hidden="false" customHeight="false" outlineLevel="0" collapsed="false">
      <c r="A89" s="473"/>
      <c r="B89" s="513"/>
      <c r="C89" s="514" t="s">
        <v>84</v>
      </c>
      <c r="D89" s="371" t="n">
        <v>0</v>
      </c>
      <c r="E89" s="531" t="n">
        <v>8.85</v>
      </c>
      <c r="F89" s="501" t="n">
        <v>3.21666666666667</v>
      </c>
      <c r="G89" s="501" t="n">
        <v>13.9166666666667</v>
      </c>
      <c r="H89" s="532" t="n">
        <v>0.226415094339623</v>
      </c>
      <c r="I89" s="501" t="n">
        <v>3.55813953488372</v>
      </c>
      <c r="J89" s="372" t="n">
        <v>3.62130177514793</v>
      </c>
      <c r="K89" s="501" t="n">
        <v>29.28</v>
      </c>
      <c r="L89" s="501" t="n">
        <v>4.03614457831325</v>
      </c>
      <c r="M89" s="532" t="n">
        <v>0.99492385786802</v>
      </c>
      <c r="N89" s="394" t="n">
        <v>4.53719008264463</v>
      </c>
      <c r="O89" s="394" t="n">
        <v>0.545918367346939</v>
      </c>
      <c r="P89" s="438" t="n">
        <v>3.38585209003215</v>
      </c>
      <c r="Q89" s="376"/>
      <c r="R89" s="323"/>
    </row>
    <row r="90" customFormat="false" ht="18" hidden="false" customHeight="false" outlineLevel="0" collapsed="false">
      <c r="A90" s="464"/>
      <c r="B90" s="465" t="s">
        <v>65</v>
      </c>
      <c r="C90" s="466" t="s">
        <v>82</v>
      </c>
      <c r="D90" s="335" t="n">
        <v>2331</v>
      </c>
      <c r="E90" s="468" t="n">
        <v>2081</v>
      </c>
      <c r="F90" s="337" t="n">
        <v>2268</v>
      </c>
      <c r="G90" s="337" t="n">
        <v>2424</v>
      </c>
      <c r="H90" s="337" t="n">
        <v>2019</v>
      </c>
      <c r="I90" s="337" t="n">
        <v>2221</v>
      </c>
      <c r="J90" s="337" t="n">
        <v>3240</v>
      </c>
      <c r="K90" s="337" t="n">
        <v>2731</v>
      </c>
      <c r="L90" s="337" t="n">
        <v>2585</v>
      </c>
      <c r="M90" s="337" t="n">
        <v>2231</v>
      </c>
      <c r="N90" s="399" t="n">
        <v>2526</v>
      </c>
      <c r="O90" s="399" t="n">
        <v>2056</v>
      </c>
      <c r="P90" s="422" t="n">
        <v>28713</v>
      </c>
      <c r="Q90" s="341"/>
      <c r="R90" s="323"/>
    </row>
    <row r="91" customFormat="false" ht="17.25" hidden="false" customHeight="false" outlineLevel="0" collapsed="false">
      <c r="A91" s="480"/>
      <c r="B91" s="465"/>
      <c r="C91" s="470" t="s">
        <v>83</v>
      </c>
      <c r="D91" s="481" t="n">
        <v>1592</v>
      </c>
      <c r="E91" s="471" t="n">
        <v>2028</v>
      </c>
      <c r="F91" s="472" t="n">
        <v>1874</v>
      </c>
      <c r="G91" s="472" t="n">
        <v>2126</v>
      </c>
      <c r="H91" s="472" t="n">
        <v>2025</v>
      </c>
      <c r="I91" s="472" t="n">
        <v>2110</v>
      </c>
      <c r="J91" s="472" t="n">
        <v>2310</v>
      </c>
      <c r="K91" s="472" t="n">
        <v>1708</v>
      </c>
      <c r="L91" s="472" t="n">
        <v>2025</v>
      </c>
      <c r="M91" s="472" t="n">
        <v>1991</v>
      </c>
      <c r="N91" s="399" t="n">
        <v>1558</v>
      </c>
      <c r="O91" s="399" t="n">
        <v>2113</v>
      </c>
      <c r="P91" s="422" t="n">
        <v>23460</v>
      </c>
      <c r="Q91" s="341"/>
      <c r="R91" s="323"/>
    </row>
    <row r="92" customFormat="false" ht="17.25" hidden="false" customHeight="false" outlineLevel="0" collapsed="false">
      <c r="A92" s="473" t="s">
        <v>78</v>
      </c>
      <c r="B92" s="474"/>
      <c r="C92" s="358" t="s">
        <v>84</v>
      </c>
      <c r="D92" s="359" t="n">
        <v>1.4641959798995</v>
      </c>
      <c r="E92" s="475" t="n">
        <v>1.02613412228797</v>
      </c>
      <c r="F92" s="360" t="n">
        <v>1.2102454642476</v>
      </c>
      <c r="G92" s="360" t="n">
        <v>1.14016933207902</v>
      </c>
      <c r="H92" s="360" t="n">
        <v>0.997037037037037</v>
      </c>
      <c r="I92" s="360" t="n">
        <v>1.05260663507109</v>
      </c>
      <c r="J92" s="360" t="n">
        <v>1.4025974025974</v>
      </c>
      <c r="K92" s="360" t="n">
        <v>1.59894613583138</v>
      </c>
      <c r="L92" s="360" t="n">
        <v>1.27654320987654</v>
      </c>
      <c r="M92" s="360" t="n">
        <v>1.12054244098443</v>
      </c>
      <c r="N92" s="407" t="n">
        <v>1.62130937098845</v>
      </c>
      <c r="O92" s="506" t="n">
        <v>0.973024136299101</v>
      </c>
      <c r="P92" s="507" t="n">
        <v>1.22391304347826</v>
      </c>
      <c r="Q92" s="376"/>
      <c r="R92" s="323"/>
    </row>
    <row r="93" customFormat="false" ht="17.25" hidden="false" customHeight="false" outlineLevel="0" collapsed="false">
      <c r="A93" s="480"/>
      <c r="B93" s="476" t="s">
        <v>68</v>
      </c>
      <c r="C93" s="477" t="s">
        <v>82</v>
      </c>
      <c r="D93" s="364" t="n">
        <v>1491</v>
      </c>
      <c r="E93" s="479" t="n">
        <v>1323</v>
      </c>
      <c r="F93" s="386" t="n">
        <v>1424</v>
      </c>
      <c r="G93" s="386" t="n">
        <v>1449</v>
      </c>
      <c r="H93" s="386" t="n">
        <v>1361</v>
      </c>
      <c r="I93" s="386" t="n">
        <v>1317</v>
      </c>
      <c r="J93" s="386" t="n">
        <v>1288</v>
      </c>
      <c r="K93" s="386" t="n">
        <v>1274</v>
      </c>
      <c r="L93" s="386" t="n">
        <v>1551</v>
      </c>
      <c r="M93" s="386" t="n">
        <v>1216</v>
      </c>
      <c r="N93" s="353" t="n">
        <v>1277</v>
      </c>
      <c r="O93" s="526" t="n">
        <v>1394</v>
      </c>
      <c r="P93" s="527" t="n">
        <v>16365</v>
      </c>
      <c r="Q93" s="357"/>
      <c r="R93" s="323"/>
    </row>
    <row r="94" customFormat="false" ht="17.25" hidden="false" customHeight="false" outlineLevel="0" collapsed="false">
      <c r="A94" s="480"/>
      <c r="B94" s="476"/>
      <c r="C94" s="470" t="s">
        <v>83</v>
      </c>
      <c r="D94" s="418" t="n">
        <v>1129</v>
      </c>
      <c r="E94" s="471" t="n">
        <v>1369</v>
      </c>
      <c r="F94" s="472" t="n">
        <v>1234</v>
      </c>
      <c r="G94" s="472" t="n">
        <v>1410</v>
      </c>
      <c r="H94" s="472" t="n">
        <v>1295</v>
      </c>
      <c r="I94" s="472" t="n">
        <v>1347</v>
      </c>
      <c r="J94" s="472" t="n">
        <v>1246</v>
      </c>
      <c r="K94" s="472" t="n">
        <v>1044</v>
      </c>
      <c r="L94" s="472" t="n">
        <v>1219</v>
      </c>
      <c r="M94" s="533" t="n">
        <v>1208</v>
      </c>
      <c r="N94" s="424" t="n">
        <v>1019</v>
      </c>
      <c r="O94" s="424" t="n">
        <v>1339</v>
      </c>
      <c r="P94" s="534" t="n">
        <v>14859</v>
      </c>
      <c r="Q94" s="357"/>
      <c r="R94" s="323"/>
    </row>
    <row r="95" customFormat="false" ht="17.25" hidden="false" customHeight="false" outlineLevel="0" collapsed="false">
      <c r="A95" s="473"/>
      <c r="B95" s="474"/>
      <c r="C95" s="358" t="s">
        <v>84</v>
      </c>
      <c r="D95" s="344" t="n">
        <v>1.32063773250664</v>
      </c>
      <c r="E95" s="475" t="n">
        <v>0.966398831263696</v>
      </c>
      <c r="F95" s="360" t="n">
        <v>1.15397082658023</v>
      </c>
      <c r="G95" s="360" t="n">
        <v>1.02765957446809</v>
      </c>
      <c r="H95" s="360" t="n">
        <v>1.05096525096525</v>
      </c>
      <c r="I95" s="360" t="n">
        <v>0.977728285077951</v>
      </c>
      <c r="J95" s="360" t="n">
        <v>1.03370786516854</v>
      </c>
      <c r="K95" s="360" t="n">
        <v>1.22030651340996</v>
      </c>
      <c r="L95" s="360" t="n">
        <v>1.27235438884331</v>
      </c>
      <c r="M95" s="360" t="n">
        <v>1.00662251655629</v>
      </c>
      <c r="N95" s="347" t="n">
        <v>1.2531894013739</v>
      </c>
      <c r="O95" s="347" t="n">
        <v>1.04107542942494</v>
      </c>
      <c r="P95" s="446" t="n">
        <v>1.10135271552594</v>
      </c>
      <c r="Q95" s="376"/>
      <c r="R95" s="323"/>
    </row>
    <row r="96" customFormat="false" ht="17.25" hidden="false" customHeight="false" outlineLevel="0" collapsed="false">
      <c r="A96" s="480" t="s">
        <v>64</v>
      </c>
      <c r="B96" s="476" t="s">
        <v>70</v>
      </c>
      <c r="C96" s="477" t="s">
        <v>82</v>
      </c>
      <c r="D96" s="352" t="n">
        <v>840</v>
      </c>
      <c r="E96" s="479" t="n">
        <v>758</v>
      </c>
      <c r="F96" s="386" t="n">
        <v>844</v>
      </c>
      <c r="G96" s="386" t="n">
        <v>975</v>
      </c>
      <c r="H96" s="386" t="n">
        <v>658</v>
      </c>
      <c r="I96" s="386" t="n">
        <v>904</v>
      </c>
      <c r="J96" s="386" t="n">
        <v>1952</v>
      </c>
      <c r="K96" s="386" t="n">
        <v>1457</v>
      </c>
      <c r="L96" s="386" t="n">
        <v>1034</v>
      </c>
      <c r="M96" s="386" t="n">
        <v>1015</v>
      </c>
      <c r="N96" s="399" t="n">
        <v>1249</v>
      </c>
      <c r="O96" s="399" t="n">
        <v>662</v>
      </c>
      <c r="P96" s="523" t="n">
        <v>12348</v>
      </c>
      <c r="Q96" s="341"/>
      <c r="R96" s="323"/>
    </row>
    <row r="97" customFormat="false" ht="17.25" hidden="false" customHeight="false" outlineLevel="0" collapsed="false">
      <c r="A97" s="480"/>
      <c r="B97" s="476"/>
      <c r="C97" s="470" t="s">
        <v>83</v>
      </c>
      <c r="D97" s="364" t="n">
        <v>463</v>
      </c>
      <c r="E97" s="471" t="n">
        <v>659</v>
      </c>
      <c r="F97" s="472" t="n">
        <v>640</v>
      </c>
      <c r="G97" s="472" t="n">
        <v>716</v>
      </c>
      <c r="H97" s="472" t="n">
        <v>730</v>
      </c>
      <c r="I97" s="472" t="n">
        <v>763</v>
      </c>
      <c r="J97" s="472" t="n">
        <v>1064</v>
      </c>
      <c r="K97" s="472" t="n">
        <v>664</v>
      </c>
      <c r="L97" s="472" t="n">
        <v>806</v>
      </c>
      <c r="M97" s="472" t="n">
        <v>783</v>
      </c>
      <c r="N97" s="399" t="n">
        <v>539</v>
      </c>
      <c r="O97" s="399" t="n">
        <v>834</v>
      </c>
      <c r="P97" s="534" t="n">
        <v>8661</v>
      </c>
      <c r="Q97" s="323"/>
      <c r="R97" s="323"/>
    </row>
    <row r="98" customFormat="false" ht="18" hidden="false" customHeight="false" outlineLevel="0" collapsed="false">
      <c r="A98" s="535"/>
      <c r="B98" s="536"/>
      <c r="C98" s="448" t="s">
        <v>84</v>
      </c>
      <c r="D98" s="449" t="n">
        <v>1.81425485961123</v>
      </c>
      <c r="E98" s="537" t="n">
        <v>1.15022761760243</v>
      </c>
      <c r="F98" s="451" t="n">
        <v>1.31875</v>
      </c>
      <c r="G98" s="451" t="n">
        <v>1.36173184357542</v>
      </c>
      <c r="H98" s="451" t="n">
        <v>0.901369863013699</v>
      </c>
      <c r="I98" s="451" t="n">
        <v>1.18479685452163</v>
      </c>
      <c r="J98" s="451" t="n">
        <v>1.83458646616541</v>
      </c>
      <c r="K98" s="451" t="n">
        <v>2.19427710843374</v>
      </c>
      <c r="L98" s="451" t="n">
        <v>1.28287841191067</v>
      </c>
      <c r="M98" s="451" t="n">
        <v>1.2962962962963</v>
      </c>
      <c r="N98" s="538" t="n">
        <v>2.31725417439703</v>
      </c>
      <c r="O98" s="538" t="n">
        <v>0.793764988009592</v>
      </c>
      <c r="P98" s="539" t="n">
        <v>1.42570142015934</v>
      </c>
      <c r="Q98" s="323"/>
      <c r="R98" s="323"/>
    </row>
    <row r="99" customFormat="false" ht="18" hidden="false" customHeight="false" outlineLevel="0" collapsed="false">
      <c r="A99" s="323"/>
      <c r="B99" s="323"/>
      <c r="C99" s="323"/>
      <c r="D99" s="540"/>
      <c r="E99" s="323"/>
      <c r="F99" s="323" t="s">
        <v>95</v>
      </c>
      <c r="G99" s="323"/>
      <c r="H99" s="323"/>
      <c r="I99" s="323"/>
      <c r="J99" s="323" t="s">
        <v>95</v>
      </c>
      <c r="K99" s="323"/>
      <c r="L99" s="323"/>
      <c r="M99" s="323"/>
      <c r="N99" s="323"/>
      <c r="O99" s="458" t="s">
        <v>79</v>
      </c>
      <c r="P99" s="323"/>
      <c r="Q99" s="323"/>
      <c r="R99" s="323"/>
    </row>
    <row r="100" customFormat="false" ht="17.25" hidden="false" customHeight="false" outlineLevel="0" collapsed="false">
      <c r="A100" s="323"/>
      <c r="B100" s="323"/>
      <c r="C100" s="323"/>
      <c r="D100" s="541"/>
      <c r="E100" s="323"/>
      <c r="F100" s="323"/>
      <c r="G100" s="323"/>
      <c r="H100" s="323"/>
      <c r="I100" s="323"/>
      <c r="J100" s="458" t="s">
        <v>90</v>
      </c>
      <c r="K100" s="323"/>
      <c r="L100" s="458" t="s">
        <v>96</v>
      </c>
      <c r="M100" s="323"/>
      <c r="N100" s="323"/>
      <c r="O100" s="323"/>
      <c r="P100" s="323"/>
      <c r="Q100" s="323"/>
      <c r="R100" s="323"/>
    </row>
    <row r="101" customFormat="false" ht="17.25" hidden="false" customHeight="false" outlineLevel="0" collapsed="false">
      <c r="A101" s="323"/>
      <c r="B101" s="323"/>
      <c r="C101" s="323"/>
      <c r="D101" s="542"/>
      <c r="E101" s="323"/>
      <c r="F101" s="323"/>
      <c r="G101" s="323"/>
      <c r="H101" s="323"/>
      <c r="I101" s="323"/>
      <c r="J101" s="323"/>
      <c r="K101" s="323"/>
      <c r="L101" s="323"/>
      <c r="M101" s="323"/>
      <c r="N101" s="323"/>
      <c r="O101" s="323"/>
      <c r="P101" s="323"/>
      <c r="Q101" s="323"/>
      <c r="R101" s="323"/>
    </row>
    <row r="102" customFormat="false" ht="17.25" hidden="false" customHeight="false" outlineLevel="0" collapsed="false">
      <c r="A102" s="323"/>
      <c r="B102" s="323"/>
      <c r="C102" s="323"/>
      <c r="D102" s="543"/>
      <c r="E102" s="323"/>
      <c r="F102" s="323"/>
      <c r="G102" s="323"/>
      <c r="H102" s="323"/>
      <c r="I102" s="323"/>
      <c r="J102" s="323"/>
      <c r="K102" s="323"/>
      <c r="L102" s="323"/>
      <c r="M102" s="323"/>
      <c r="N102" s="323"/>
      <c r="O102" s="323"/>
      <c r="P102" s="323"/>
      <c r="Q102" s="323"/>
      <c r="R102" s="323"/>
    </row>
    <row r="103" customFormat="false" ht="17.25" hidden="false" customHeight="false" outlineLevel="0" collapsed="false">
      <c r="A103" s="323"/>
      <c r="B103" s="323"/>
      <c r="C103" s="323"/>
      <c r="D103" s="543"/>
      <c r="E103" s="323"/>
      <c r="F103" s="323"/>
      <c r="G103" s="323"/>
      <c r="H103" s="323"/>
      <c r="I103" s="323"/>
      <c r="J103" s="323"/>
      <c r="K103" s="323"/>
      <c r="L103" s="323"/>
      <c r="M103" s="323"/>
      <c r="N103" s="323"/>
      <c r="O103" s="323"/>
      <c r="P103" s="323"/>
      <c r="Q103" s="323"/>
      <c r="R103" s="323"/>
    </row>
    <row r="104" customFormat="false" ht="17.25" hidden="false" customHeight="false" outlineLevel="0" collapsed="false">
      <c r="A104" s="323"/>
      <c r="B104" s="323"/>
      <c r="C104" s="323"/>
      <c r="D104" s="542"/>
      <c r="E104" s="323"/>
      <c r="F104" s="323"/>
      <c r="G104" s="323"/>
      <c r="H104" s="323"/>
      <c r="I104" s="323"/>
      <c r="J104" s="323"/>
      <c r="K104" s="323"/>
      <c r="L104" s="323"/>
      <c r="M104" s="323"/>
      <c r="N104" s="323"/>
      <c r="O104" s="323"/>
      <c r="P104" s="323"/>
      <c r="Q104" s="323"/>
      <c r="R104" s="323"/>
    </row>
  </sheetData>
  <mergeCells count="21">
    <mergeCell ref="M37:N37"/>
    <mergeCell ref="O37:P37"/>
    <mergeCell ref="D41:K41"/>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
    </sheetView>
  </sheetViews>
  <sheetFormatPr defaultColWidth="8.96875" defaultRowHeight="20.25" zeroHeight="false" outlineLevelRow="0" outlineLevelCol="0"/>
  <cols>
    <col collapsed="false" customWidth="true" hidden="false" outlineLevel="0" max="5" min="5" style="0" width="8.86"/>
  </cols>
  <sheetData>
    <row r="1" customFormat="false" ht="20.25" hidden="false" customHeight="true" outlineLevel="0" collapsed="false">
      <c r="A1" s="544"/>
      <c r="B1" s="544"/>
      <c r="C1" s="341"/>
      <c r="D1" s="545" t="s">
        <v>97</v>
      </c>
      <c r="E1" s="545"/>
      <c r="F1" s="545"/>
      <c r="G1" s="545"/>
      <c r="H1" s="545"/>
      <c r="I1" s="545" t="s">
        <v>98</v>
      </c>
      <c r="J1" s="545"/>
      <c r="K1" s="341"/>
      <c r="L1" s="341"/>
      <c r="M1" s="341"/>
      <c r="N1" s="341"/>
      <c r="O1" s="341"/>
    </row>
    <row r="2" customFormat="false" ht="20.25" hidden="false" customHeight="true" outlineLevel="0" collapsed="false">
      <c r="A2" s="544"/>
      <c r="B2" s="544"/>
      <c r="C2" s="341"/>
      <c r="D2" s="341"/>
      <c r="E2" s="341"/>
      <c r="F2" s="341"/>
      <c r="G2" s="341"/>
      <c r="H2" s="341"/>
      <c r="I2" s="341"/>
      <c r="J2" s="341"/>
      <c r="K2" s="341"/>
      <c r="L2" s="341"/>
      <c r="M2" s="341"/>
      <c r="N2" s="341"/>
      <c r="O2" s="341"/>
    </row>
    <row r="3" customFormat="false" ht="20.25" hidden="false" customHeight="true" outlineLevel="0" collapsed="false">
      <c r="A3" s="546" t="s">
        <v>99</v>
      </c>
      <c r="B3" s="547" t="s">
        <v>100</v>
      </c>
      <c r="C3" s="548" t="s">
        <v>52</v>
      </c>
      <c r="D3" s="549" t="s">
        <v>53</v>
      </c>
      <c r="E3" s="549" t="s">
        <v>54</v>
      </c>
      <c r="F3" s="549" t="s">
        <v>55</v>
      </c>
      <c r="G3" s="549" t="s">
        <v>56</v>
      </c>
      <c r="H3" s="550" t="s">
        <v>57</v>
      </c>
      <c r="I3" s="549" t="s">
        <v>58</v>
      </c>
      <c r="J3" s="549" t="s">
        <v>59</v>
      </c>
      <c r="K3" s="549" t="s">
        <v>60</v>
      </c>
      <c r="L3" s="549" t="s">
        <v>61</v>
      </c>
      <c r="M3" s="549" t="s">
        <v>62</v>
      </c>
      <c r="N3" s="551" t="s">
        <v>63</v>
      </c>
      <c r="O3" s="552" t="s">
        <v>64</v>
      </c>
    </row>
    <row r="4" customFormat="false" ht="20.25" hidden="false" customHeight="true" outlineLevel="0" collapsed="false">
      <c r="A4" s="553"/>
      <c r="B4" s="554" t="s">
        <v>101</v>
      </c>
      <c r="C4" s="555" t="n">
        <v>476</v>
      </c>
      <c r="D4" s="556" t="n">
        <v>429</v>
      </c>
      <c r="E4" s="556" t="n">
        <v>452</v>
      </c>
      <c r="F4" s="556" t="n">
        <v>320</v>
      </c>
      <c r="G4" s="556" t="n">
        <v>431</v>
      </c>
      <c r="H4" s="557" t="n">
        <v>355</v>
      </c>
      <c r="I4" s="556" t="n">
        <v>411</v>
      </c>
      <c r="J4" s="556" t="n">
        <v>351</v>
      </c>
      <c r="K4" s="556" t="n">
        <v>414</v>
      </c>
      <c r="L4" s="556" t="n">
        <v>316</v>
      </c>
      <c r="M4" s="556" t="n">
        <v>316</v>
      </c>
      <c r="N4" s="558" t="n">
        <v>351</v>
      </c>
      <c r="O4" s="559" t="n">
        <f aca="false">SUM(C4:N4)</f>
        <v>4622</v>
      </c>
    </row>
    <row r="5" customFormat="false" ht="20.25" hidden="false" customHeight="true" outlineLevel="0" collapsed="false">
      <c r="A5" s="560"/>
      <c r="B5" s="561" t="s">
        <v>3</v>
      </c>
      <c r="C5" s="562" t="n">
        <v>268</v>
      </c>
      <c r="D5" s="563" t="n">
        <v>257</v>
      </c>
      <c r="E5" s="563" t="n">
        <v>277</v>
      </c>
      <c r="F5" s="563" t="n">
        <v>212</v>
      </c>
      <c r="G5" s="563" t="n">
        <v>257</v>
      </c>
      <c r="H5" s="564" t="n">
        <v>243</v>
      </c>
      <c r="I5" s="563" t="n">
        <v>226</v>
      </c>
      <c r="J5" s="563" t="n">
        <v>210</v>
      </c>
      <c r="K5" s="563" t="n">
        <v>216</v>
      </c>
      <c r="L5" s="563" t="n">
        <v>167</v>
      </c>
      <c r="M5" s="563" t="n">
        <v>219</v>
      </c>
      <c r="N5" s="565" t="n">
        <v>220</v>
      </c>
      <c r="O5" s="566" t="n">
        <f aca="false">SUM(C5:N5)</f>
        <v>2772</v>
      </c>
    </row>
    <row r="6" customFormat="false" ht="20.25" hidden="false" customHeight="true" outlineLevel="0" collapsed="false">
      <c r="A6" s="567" t="s">
        <v>102</v>
      </c>
      <c r="B6" s="561" t="s">
        <v>5</v>
      </c>
      <c r="C6" s="562" t="n">
        <v>108</v>
      </c>
      <c r="D6" s="563" t="n">
        <v>110</v>
      </c>
      <c r="E6" s="563" t="n">
        <v>137</v>
      </c>
      <c r="F6" s="563" t="n">
        <v>95</v>
      </c>
      <c r="G6" s="563" t="n">
        <v>146</v>
      </c>
      <c r="H6" s="564" t="n">
        <v>86</v>
      </c>
      <c r="I6" s="563" t="n">
        <v>171</v>
      </c>
      <c r="J6" s="563" t="n">
        <v>110</v>
      </c>
      <c r="K6" s="563" t="n">
        <v>170</v>
      </c>
      <c r="L6" s="563" t="n">
        <v>98</v>
      </c>
      <c r="M6" s="563" t="n">
        <v>74</v>
      </c>
      <c r="N6" s="565" t="n">
        <v>128</v>
      </c>
      <c r="O6" s="566" t="n">
        <f aca="false">SUM(C6:N6)</f>
        <v>1433</v>
      </c>
    </row>
    <row r="7" customFormat="false" ht="20.25" hidden="false" customHeight="true" outlineLevel="0" collapsed="false">
      <c r="A7" s="567"/>
      <c r="B7" s="561" t="s">
        <v>7</v>
      </c>
      <c r="C7" s="562" t="n">
        <v>0</v>
      </c>
      <c r="D7" s="563" t="n">
        <v>0</v>
      </c>
      <c r="E7" s="563" t="n">
        <v>1</v>
      </c>
      <c r="F7" s="563" t="n">
        <v>0</v>
      </c>
      <c r="G7" s="563" t="n">
        <v>0</v>
      </c>
      <c r="H7" s="564" t="n">
        <v>0</v>
      </c>
      <c r="I7" s="563" t="n">
        <v>1</v>
      </c>
      <c r="J7" s="563" t="n">
        <v>1</v>
      </c>
      <c r="K7" s="563" t="n">
        <v>1</v>
      </c>
      <c r="L7" s="563" t="n">
        <v>0</v>
      </c>
      <c r="M7" s="563" t="n">
        <v>0</v>
      </c>
      <c r="N7" s="565" t="n">
        <v>0</v>
      </c>
      <c r="O7" s="566" t="n">
        <f aca="false">SUM(C7:N7)</f>
        <v>4</v>
      </c>
    </row>
    <row r="8" customFormat="false" ht="20.25" hidden="false" customHeight="true" outlineLevel="0" collapsed="false">
      <c r="A8" s="568"/>
      <c r="B8" s="569" t="s">
        <v>9</v>
      </c>
      <c r="C8" s="570" t="n">
        <v>100</v>
      </c>
      <c r="D8" s="571" t="n">
        <v>62</v>
      </c>
      <c r="E8" s="571" t="n">
        <v>37</v>
      </c>
      <c r="F8" s="571" t="n">
        <v>13</v>
      </c>
      <c r="G8" s="571" t="n">
        <v>28</v>
      </c>
      <c r="H8" s="572" t="n">
        <v>26</v>
      </c>
      <c r="I8" s="571" t="n">
        <v>13</v>
      </c>
      <c r="J8" s="571" t="n">
        <v>30</v>
      </c>
      <c r="K8" s="571" t="n">
        <v>27</v>
      </c>
      <c r="L8" s="571" t="n">
        <v>51</v>
      </c>
      <c r="M8" s="571" t="n">
        <v>23</v>
      </c>
      <c r="N8" s="573" t="n">
        <v>3</v>
      </c>
      <c r="O8" s="574" t="n">
        <f aca="false">SUM(C8:N8)</f>
        <v>413</v>
      </c>
    </row>
    <row r="9" customFormat="false" ht="20.25" hidden="false" customHeight="true" outlineLevel="0" collapsed="false">
      <c r="A9" s="575" t="s">
        <v>103</v>
      </c>
      <c r="B9" s="576" t="s">
        <v>101</v>
      </c>
      <c r="C9" s="577" t="n">
        <v>652</v>
      </c>
      <c r="D9" s="442" t="n">
        <v>353</v>
      </c>
      <c r="E9" s="442" t="n">
        <v>405</v>
      </c>
      <c r="F9" s="442" t="n">
        <v>737</v>
      </c>
      <c r="G9" s="442" t="n">
        <v>413</v>
      </c>
      <c r="H9" s="442" t="n">
        <v>579</v>
      </c>
      <c r="I9" s="442" t="n">
        <v>420</v>
      </c>
      <c r="J9" s="442" t="n">
        <v>203</v>
      </c>
      <c r="K9" s="442" t="n">
        <v>678</v>
      </c>
      <c r="L9" s="442" t="n">
        <v>265</v>
      </c>
      <c r="M9" s="442" t="n">
        <v>216</v>
      </c>
      <c r="N9" s="578" t="n">
        <v>339</v>
      </c>
      <c r="O9" s="579" t="n">
        <f aca="false">SUM(C9:N9)</f>
        <v>5260</v>
      </c>
    </row>
    <row r="10" customFormat="false" ht="20.25" hidden="false" customHeight="true" outlineLevel="0" collapsed="false">
      <c r="A10" s="575"/>
      <c r="B10" s="561" t="s">
        <v>3</v>
      </c>
      <c r="C10" s="562" t="n">
        <v>153</v>
      </c>
      <c r="D10" s="563" t="n">
        <v>217</v>
      </c>
      <c r="E10" s="563" t="n">
        <v>197</v>
      </c>
      <c r="F10" s="563" t="n">
        <v>188</v>
      </c>
      <c r="G10" s="563" t="n">
        <v>181</v>
      </c>
      <c r="H10" s="563" t="n">
        <v>163</v>
      </c>
      <c r="I10" s="563" t="n">
        <v>160</v>
      </c>
      <c r="J10" s="563" t="n">
        <v>156</v>
      </c>
      <c r="K10" s="563" t="n">
        <v>182</v>
      </c>
      <c r="L10" s="563" t="n">
        <v>110</v>
      </c>
      <c r="M10" s="563" t="n">
        <v>126</v>
      </c>
      <c r="N10" s="565" t="n">
        <v>153</v>
      </c>
      <c r="O10" s="566" t="n">
        <f aca="false">SUM(C10:N10)</f>
        <v>1986</v>
      </c>
    </row>
    <row r="11" customFormat="false" ht="20.25" hidden="false" customHeight="true" outlineLevel="0" collapsed="false">
      <c r="A11" s="575"/>
      <c r="B11" s="561" t="s">
        <v>5</v>
      </c>
      <c r="C11" s="562" t="n">
        <v>204</v>
      </c>
      <c r="D11" s="563" t="n">
        <v>118</v>
      </c>
      <c r="E11" s="563" t="n">
        <v>126</v>
      </c>
      <c r="F11" s="563" t="n">
        <v>243</v>
      </c>
      <c r="G11" s="563" t="n">
        <v>198</v>
      </c>
      <c r="H11" s="563" t="n">
        <v>123</v>
      </c>
      <c r="I11" s="563" t="n">
        <v>156</v>
      </c>
      <c r="J11" s="563" t="n">
        <v>39</v>
      </c>
      <c r="K11" s="563" t="n">
        <v>198</v>
      </c>
      <c r="L11" s="563" t="n">
        <v>52</v>
      </c>
      <c r="M11" s="563" t="n">
        <v>75</v>
      </c>
      <c r="N11" s="565" t="n">
        <v>37</v>
      </c>
      <c r="O11" s="566" t="n">
        <f aca="false">SUM(C11:N11)</f>
        <v>1569</v>
      </c>
    </row>
    <row r="12" customFormat="false" ht="20.25" hidden="false" customHeight="true" outlineLevel="0" collapsed="false">
      <c r="A12" s="567"/>
      <c r="B12" s="561" t="s">
        <v>7</v>
      </c>
      <c r="C12" s="562" t="n">
        <v>21</v>
      </c>
      <c r="D12" s="563" t="n">
        <v>0</v>
      </c>
      <c r="E12" s="563" t="n">
        <v>1</v>
      </c>
      <c r="F12" s="563" t="n">
        <v>0</v>
      </c>
      <c r="G12" s="563" t="n">
        <v>1</v>
      </c>
      <c r="H12" s="563" t="n">
        <v>27</v>
      </c>
      <c r="I12" s="563" t="n">
        <v>0</v>
      </c>
      <c r="J12" s="563" t="n">
        <v>0</v>
      </c>
      <c r="K12" s="563" t="n">
        <v>2</v>
      </c>
      <c r="L12" s="563" t="n">
        <v>0</v>
      </c>
      <c r="M12" s="563" t="n">
        <v>0</v>
      </c>
      <c r="N12" s="565" t="n">
        <v>0</v>
      </c>
      <c r="O12" s="566" t="n">
        <f aca="false">SUM(C12:N12)</f>
        <v>52</v>
      </c>
    </row>
    <row r="13" customFormat="false" ht="20.25" hidden="false" customHeight="true" outlineLevel="0" collapsed="false">
      <c r="A13" s="567"/>
      <c r="B13" s="580" t="s">
        <v>9</v>
      </c>
      <c r="C13" s="581" t="n">
        <v>274</v>
      </c>
      <c r="D13" s="386" t="n">
        <v>18</v>
      </c>
      <c r="E13" s="386" t="n">
        <v>81</v>
      </c>
      <c r="F13" s="386" t="n">
        <v>306</v>
      </c>
      <c r="G13" s="386" t="n">
        <v>33</v>
      </c>
      <c r="H13" s="386" t="n">
        <v>266</v>
      </c>
      <c r="I13" s="386" t="n">
        <v>104</v>
      </c>
      <c r="J13" s="386" t="n">
        <v>8</v>
      </c>
      <c r="K13" s="386" t="n">
        <v>296</v>
      </c>
      <c r="L13" s="386" t="n">
        <v>103</v>
      </c>
      <c r="M13" s="386" t="n">
        <v>15</v>
      </c>
      <c r="N13" s="477" t="n">
        <v>149</v>
      </c>
      <c r="O13" s="574" t="n">
        <f aca="false">SUM(C13:N13)</f>
        <v>1653</v>
      </c>
    </row>
    <row r="14" customFormat="false" ht="20.25" hidden="false" customHeight="true" outlineLevel="0" collapsed="false">
      <c r="A14" s="575" t="s">
        <v>104</v>
      </c>
      <c r="B14" s="554" t="s">
        <v>101</v>
      </c>
      <c r="C14" s="555" t="n">
        <v>166</v>
      </c>
      <c r="D14" s="556" t="n">
        <v>148</v>
      </c>
      <c r="E14" s="556" t="n">
        <v>249</v>
      </c>
      <c r="F14" s="556" t="n">
        <v>200</v>
      </c>
      <c r="G14" s="556" t="n">
        <v>312</v>
      </c>
      <c r="H14" s="556" t="n">
        <v>260</v>
      </c>
      <c r="I14" s="556" t="n">
        <v>221</v>
      </c>
      <c r="J14" s="556" t="n">
        <v>189</v>
      </c>
      <c r="K14" s="556" t="n">
        <v>293</v>
      </c>
      <c r="L14" s="556" t="n">
        <v>341</v>
      </c>
      <c r="M14" s="556" t="n">
        <v>100</v>
      </c>
      <c r="N14" s="558" t="n">
        <v>379</v>
      </c>
      <c r="O14" s="579" t="n">
        <f aca="false">SUM(C14:N14)</f>
        <v>2858</v>
      </c>
    </row>
    <row r="15" customFormat="false" ht="20.25" hidden="false" customHeight="true" outlineLevel="0" collapsed="false">
      <c r="A15" s="575"/>
      <c r="B15" s="561" t="s">
        <v>3</v>
      </c>
      <c r="C15" s="562" t="n">
        <v>106</v>
      </c>
      <c r="D15" s="563" t="n">
        <v>92</v>
      </c>
      <c r="E15" s="563" t="n">
        <v>135</v>
      </c>
      <c r="F15" s="563" t="n">
        <v>161</v>
      </c>
      <c r="G15" s="563" t="n">
        <v>140</v>
      </c>
      <c r="H15" s="563" t="n">
        <v>106</v>
      </c>
      <c r="I15" s="563" t="n">
        <v>121</v>
      </c>
      <c r="J15" s="563" t="n">
        <v>100</v>
      </c>
      <c r="K15" s="563" t="n">
        <v>144</v>
      </c>
      <c r="L15" s="563" t="n">
        <v>132</v>
      </c>
      <c r="M15" s="563" t="n">
        <v>74</v>
      </c>
      <c r="N15" s="565" t="n">
        <v>133</v>
      </c>
      <c r="O15" s="566" t="n">
        <f aca="false">SUM(C15:N15)</f>
        <v>1444</v>
      </c>
    </row>
    <row r="16" customFormat="false" ht="20.25" hidden="false" customHeight="true" outlineLevel="0" collapsed="false">
      <c r="A16" s="575"/>
      <c r="B16" s="561" t="s">
        <v>5</v>
      </c>
      <c r="C16" s="562" t="n">
        <v>56</v>
      </c>
      <c r="D16" s="563" t="n">
        <v>45</v>
      </c>
      <c r="E16" s="563" t="n">
        <v>101</v>
      </c>
      <c r="F16" s="563" t="n">
        <v>28</v>
      </c>
      <c r="G16" s="563" t="n">
        <v>143</v>
      </c>
      <c r="H16" s="563" t="n">
        <v>123</v>
      </c>
      <c r="I16" s="563" t="n">
        <v>76</v>
      </c>
      <c r="J16" s="563" t="n">
        <v>79</v>
      </c>
      <c r="K16" s="563" t="n">
        <v>139</v>
      </c>
      <c r="L16" s="563" t="n">
        <v>190</v>
      </c>
      <c r="M16" s="563" t="n">
        <v>21</v>
      </c>
      <c r="N16" s="565" t="n">
        <v>158</v>
      </c>
      <c r="O16" s="566" t="n">
        <f aca="false">SUM(C16:N16)</f>
        <v>1159</v>
      </c>
    </row>
    <row r="17" customFormat="false" ht="20.25" hidden="false" customHeight="true" outlineLevel="0" collapsed="false">
      <c r="A17" s="567"/>
      <c r="B17" s="561" t="s">
        <v>7</v>
      </c>
      <c r="C17" s="562" t="n">
        <v>0</v>
      </c>
      <c r="D17" s="563" t="n">
        <v>0</v>
      </c>
      <c r="E17" s="563" t="n">
        <v>0</v>
      </c>
      <c r="F17" s="563" t="n">
        <v>0</v>
      </c>
      <c r="G17" s="563" t="n">
        <v>3</v>
      </c>
      <c r="H17" s="563" t="n">
        <v>3</v>
      </c>
      <c r="I17" s="563" t="n">
        <v>2</v>
      </c>
      <c r="J17" s="563" t="n">
        <v>0</v>
      </c>
      <c r="K17" s="563" t="n">
        <v>0</v>
      </c>
      <c r="L17" s="563" t="n">
        <v>1</v>
      </c>
      <c r="M17" s="563" t="n">
        <v>1</v>
      </c>
      <c r="N17" s="565" t="n">
        <v>0</v>
      </c>
      <c r="O17" s="566" t="n">
        <f aca="false">SUM(C17:N17)</f>
        <v>10</v>
      </c>
    </row>
    <row r="18" customFormat="false" ht="20.25" hidden="false" customHeight="true" outlineLevel="0" collapsed="false">
      <c r="A18" s="568"/>
      <c r="B18" s="569" t="s">
        <v>9</v>
      </c>
      <c r="C18" s="570" t="n">
        <v>4</v>
      </c>
      <c r="D18" s="571" t="n">
        <v>11</v>
      </c>
      <c r="E18" s="571" t="n">
        <v>13</v>
      </c>
      <c r="F18" s="571" t="n">
        <v>11</v>
      </c>
      <c r="G18" s="571" t="n">
        <v>26</v>
      </c>
      <c r="H18" s="571" t="n">
        <v>28</v>
      </c>
      <c r="I18" s="571" t="n">
        <v>22</v>
      </c>
      <c r="J18" s="571" t="n">
        <v>10</v>
      </c>
      <c r="K18" s="571" t="n">
        <v>10</v>
      </c>
      <c r="L18" s="571" t="n">
        <v>18</v>
      </c>
      <c r="M18" s="571" t="n">
        <v>4</v>
      </c>
      <c r="N18" s="573" t="n">
        <v>88</v>
      </c>
      <c r="O18" s="574" t="n">
        <f aca="false">SUM(C18:N18)</f>
        <v>245</v>
      </c>
    </row>
    <row r="19" customFormat="false" ht="20.25" hidden="false" customHeight="true" outlineLevel="0" collapsed="false">
      <c r="A19" s="575" t="s">
        <v>105</v>
      </c>
      <c r="B19" s="576" t="s">
        <v>101</v>
      </c>
      <c r="C19" s="577" t="n">
        <v>1086</v>
      </c>
      <c r="D19" s="442" t="n">
        <v>1098</v>
      </c>
      <c r="E19" s="442" t="n">
        <v>947</v>
      </c>
      <c r="F19" s="442" t="n">
        <v>822</v>
      </c>
      <c r="G19" s="442" t="n">
        <v>1121</v>
      </c>
      <c r="H19" s="442" t="n">
        <v>970</v>
      </c>
      <c r="I19" s="442" t="n">
        <v>793</v>
      </c>
      <c r="J19" s="442" t="n">
        <v>1169</v>
      </c>
      <c r="K19" s="442" t="n">
        <v>796</v>
      </c>
      <c r="L19" s="442" t="n">
        <v>703</v>
      </c>
      <c r="M19" s="442" t="n">
        <v>814</v>
      </c>
      <c r="N19" s="578" t="n">
        <v>983</v>
      </c>
      <c r="O19" s="579" t="n">
        <f aca="false">SUM(C19:N19)</f>
        <v>11302</v>
      </c>
    </row>
    <row r="20" customFormat="false" ht="20.25" hidden="false" customHeight="true" outlineLevel="0" collapsed="false">
      <c r="A20" s="575"/>
      <c r="B20" s="561" t="s">
        <v>3</v>
      </c>
      <c r="C20" s="562" t="n">
        <v>345</v>
      </c>
      <c r="D20" s="563" t="n">
        <v>433</v>
      </c>
      <c r="E20" s="563" t="n">
        <v>410</v>
      </c>
      <c r="F20" s="563" t="n">
        <v>345</v>
      </c>
      <c r="G20" s="563" t="n">
        <v>426</v>
      </c>
      <c r="H20" s="563" t="n">
        <v>309</v>
      </c>
      <c r="I20" s="563" t="n">
        <v>294</v>
      </c>
      <c r="J20" s="563" t="n">
        <v>317</v>
      </c>
      <c r="K20" s="563" t="n">
        <v>271</v>
      </c>
      <c r="L20" s="563" t="n">
        <v>273</v>
      </c>
      <c r="M20" s="563" t="n">
        <v>277</v>
      </c>
      <c r="N20" s="565" t="n">
        <v>274</v>
      </c>
      <c r="O20" s="566" t="n">
        <f aca="false">SUM(C20:N20)</f>
        <v>3974</v>
      </c>
    </row>
    <row r="21" customFormat="false" ht="20.25" hidden="false" customHeight="true" outlineLevel="0" collapsed="false">
      <c r="A21" s="575"/>
      <c r="B21" s="561" t="s">
        <v>5</v>
      </c>
      <c r="C21" s="562" t="n">
        <v>256</v>
      </c>
      <c r="D21" s="563" t="n">
        <v>341</v>
      </c>
      <c r="E21" s="563" t="n">
        <v>359</v>
      </c>
      <c r="F21" s="563" t="n">
        <v>346</v>
      </c>
      <c r="G21" s="563" t="n">
        <v>357</v>
      </c>
      <c r="H21" s="563" t="n">
        <v>450</v>
      </c>
      <c r="I21" s="563" t="n">
        <v>253</v>
      </c>
      <c r="J21" s="563" t="n">
        <v>394</v>
      </c>
      <c r="K21" s="563" t="n">
        <v>284</v>
      </c>
      <c r="L21" s="563" t="n">
        <v>276</v>
      </c>
      <c r="M21" s="563" t="n">
        <v>248</v>
      </c>
      <c r="N21" s="565" t="n">
        <v>456</v>
      </c>
      <c r="O21" s="566" t="n">
        <f aca="false">SUM(C21:N21)</f>
        <v>4020</v>
      </c>
    </row>
    <row r="22" customFormat="false" ht="20.25" hidden="false" customHeight="true" outlineLevel="0" collapsed="false">
      <c r="A22" s="567"/>
      <c r="B22" s="561" t="s">
        <v>7</v>
      </c>
      <c r="C22" s="562" t="n">
        <v>17</v>
      </c>
      <c r="D22" s="563" t="n">
        <v>2</v>
      </c>
      <c r="E22" s="563" t="n">
        <v>0</v>
      </c>
      <c r="F22" s="563" t="n">
        <v>0</v>
      </c>
      <c r="G22" s="563" t="n">
        <v>0</v>
      </c>
      <c r="H22" s="563" t="n">
        <v>1</v>
      </c>
      <c r="I22" s="563" t="n">
        <v>1</v>
      </c>
      <c r="J22" s="563" t="n">
        <v>1</v>
      </c>
      <c r="K22" s="563" t="n">
        <v>1</v>
      </c>
      <c r="L22" s="563" t="n">
        <v>4</v>
      </c>
      <c r="M22" s="563" t="n">
        <v>0</v>
      </c>
      <c r="N22" s="565" t="n">
        <v>0</v>
      </c>
      <c r="O22" s="566" t="n">
        <f aca="false">SUM(C22:N22)</f>
        <v>27</v>
      </c>
    </row>
    <row r="23" customFormat="false" ht="20.25" hidden="false" customHeight="true" outlineLevel="0" collapsed="false">
      <c r="A23" s="567"/>
      <c r="B23" s="580" t="s">
        <v>9</v>
      </c>
      <c r="C23" s="581" t="n">
        <v>468</v>
      </c>
      <c r="D23" s="386" t="n">
        <v>322</v>
      </c>
      <c r="E23" s="386" t="n">
        <v>178</v>
      </c>
      <c r="F23" s="386" t="n">
        <v>131</v>
      </c>
      <c r="G23" s="386" t="n">
        <v>338</v>
      </c>
      <c r="H23" s="386" t="n">
        <v>210</v>
      </c>
      <c r="I23" s="386" t="n">
        <v>245</v>
      </c>
      <c r="J23" s="386" t="n">
        <v>457</v>
      </c>
      <c r="K23" s="386" t="n">
        <v>240</v>
      </c>
      <c r="L23" s="386" t="n">
        <v>150</v>
      </c>
      <c r="M23" s="386" t="n">
        <v>289</v>
      </c>
      <c r="N23" s="477" t="n">
        <v>253</v>
      </c>
      <c r="O23" s="582" t="n">
        <f aca="false">SUM(C23:N23)</f>
        <v>3281</v>
      </c>
    </row>
    <row r="24" customFormat="false" ht="20.25" hidden="false" customHeight="true" outlineLevel="0" collapsed="false">
      <c r="A24" s="575" t="s">
        <v>106</v>
      </c>
      <c r="B24" s="554" t="s">
        <v>101</v>
      </c>
      <c r="C24" s="555" t="n">
        <v>362</v>
      </c>
      <c r="D24" s="556" t="n">
        <v>325</v>
      </c>
      <c r="E24" s="556" t="n">
        <v>346</v>
      </c>
      <c r="F24" s="556" t="n">
        <v>390</v>
      </c>
      <c r="G24" s="556" t="n">
        <v>327</v>
      </c>
      <c r="H24" s="556" t="n">
        <v>334</v>
      </c>
      <c r="I24" s="556" t="n">
        <v>381</v>
      </c>
      <c r="J24" s="556" t="n">
        <v>304</v>
      </c>
      <c r="K24" s="556" t="n">
        <v>335</v>
      </c>
      <c r="L24" s="556" t="n">
        <v>379</v>
      </c>
      <c r="M24" s="556" t="n">
        <v>340</v>
      </c>
      <c r="N24" s="558" t="n">
        <v>333</v>
      </c>
      <c r="O24" s="559" t="n">
        <f aca="false">SUM(C24:N24)</f>
        <v>4156</v>
      </c>
    </row>
    <row r="25" customFormat="false" ht="20.25" hidden="false" customHeight="true" outlineLevel="0" collapsed="false">
      <c r="A25" s="575"/>
      <c r="B25" s="561" t="s">
        <v>3</v>
      </c>
      <c r="C25" s="562" t="n">
        <v>164</v>
      </c>
      <c r="D25" s="563" t="n">
        <v>238</v>
      </c>
      <c r="E25" s="563" t="n">
        <v>246</v>
      </c>
      <c r="F25" s="563" t="n">
        <v>265</v>
      </c>
      <c r="G25" s="563" t="n">
        <v>187</v>
      </c>
      <c r="H25" s="563" t="n">
        <v>196</v>
      </c>
      <c r="I25" s="563" t="n">
        <v>221</v>
      </c>
      <c r="J25" s="563" t="n">
        <v>183</v>
      </c>
      <c r="K25" s="563" t="n">
        <v>168</v>
      </c>
      <c r="L25" s="563" t="n">
        <v>225</v>
      </c>
      <c r="M25" s="563" t="n">
        <v>236</v>
      </c>
      <c r="N25" s="565" t="n">
        <v>205</v>
      </c>
      <c r="O25" s="566" t="n">
        <f aca="false">SUM(C25:N25)</f>
        <v>2534</v>
      </c>
    </row>
    <row r="26" customFormat="false" ht="20.25" hidden="false" customHeight="true" outlineLevel="0" collapsed="false">
      <c r="A26" s="575"/>
      <c r="B26" s="561" t="s">
        <v>5</v>
      </c>
      <c r="C26" s="562" t="n">
        <v>111</v>
      </c>
      <c r="D26" s="563" t="n">
        <v>64</v>
      </c>
      <c r="E26" s="563" t="n">
        <v>71</v>
      </c>
      <c r="F26" s="563" t="n">
        <v>114</v>
      </c>
      <c r="G26" s="563" t="n">
        <v>138</v>
      </c>
      <c r="H26" s="563" t="n">
        <v>130</v>
      </c>
      <c r="I26" s="563" t="n">
        <v>76</v>
      </c>
      <c r="J26" s="563" t="n">
        <v>101</v>
      </c>
      <c r="K26" s="563" t="n">
        <v>146</v>
      </c>
      <c r="L26" s="563" t="n">
        <v>133</v>
      </c>
      <c r="M26" s="563" t="n">
        <v>92</v>
      </c>
      <c r="N26" s="565" t="n">
        <v>107</v>
      </c>
      <c r="O26" s="566" t="n">
        <f aca="false">SUM(C26:N26)</f>
        <v>1283</v>
      </c>
    </row>
    <row r="27" customFormat="false" ht="20.25" hidden="false" customHeight="true" outlineLevel="0" collapsed="false">
      <c r="A27" s="567"/>
      <c r="B27" s="561" t="s">
        <v>7</v>
      </c>
      <c r="C27" s="562" t="n">
        <v>0</v>
      </c>
      <c r="D27" s="563" t="n">
        <v>0</v>
      </c>
      <c r="E27" s="563" t="n">
        <v>0</v>
      </c>
      <c r="F27" s="563" t="n">
        <v>0</v>
      </c>
      <c r="G27" s="563" t="n">
        <v>0</v>
      </c>
      <c r="H27" s="563" t="n">
        <v>0</v>
      </c>
      <c r="I27" s="563" t="n">
        <v>0</v>
      </c>
      <c r="J27" s="563" t="n">
        <v>0</v>
      </c>
      <c r="K27" s="563" t="n">
        <v>0</v>
      </c>
      <c r="L27" s="563" t="n">
        <v>0</v>
      </c>
      <c r="M27" s="563" t="n">
        <v>1</v>
      </c>
      <c r="N27" s="565" t="n">
        <v>0</v>
      </c>
      <c r="O27" s="566" t="n">
        <f aca="false">SUM(C27:N27)</f>
        <v>1</v>
      </c>
    </row>
    <row r="28" customFormat="false" ht="20.25" hidden="false" customHeight="true" outlineLevel="0" collapsed="false">
      <c r="A28" s="568"/>
      <c r="B28" s="569" t="s">
        <v>9</v>
      </c>
      <c r="C28" s="570" t="n">
        <v>87</v>
      </c>
      <c r="D28" s="571" t="n">
        <v>23</v>
      </c>
      <c r="E28" s="571" t="n">
        <v>29</v>
      </c>
      <c r="F28" s="571" t="n">
        <v>11</v>
      </c>
      <c r="G28" s="571" t="n">
        <v>2</v>
      </c>
      <c r="H28" s="571" t="n">
        <v>8</v>
      </c>
      <c r="I28" s="571" t="n">
        <v>84</v>
      </c>
      <c r="J28" s="571" t="n">
        <v>20</v>
      </c>
      <c r="K28" s="571" t="n">
        <v>21</v>
      </c>
      <c r="L28" s="571" t="n">
        <v>21</v>
      </c>
      <c r="M28" s="571" t="n">
        <v>11</v>
      </c>
      <c r="N28" s="573" t="n">
        <v>21</v>
      </c>
      <c r="O28" s="582" t="n">
        <f aca="false">SUM(C28:N28)</f>
        <v>338</v>
      </c>
    </row>
    <row r="29" customFormat="false" ht="20.25" hidden="false" customHeight="true" outlineLevel="0" collapsed="false">
      <c r="A29" s="575" t="s">
        <v>93</v>
      </c>
      <c r="B29" s="583" t="s">
        <v>101</v>
      </c>
      <c r="C29" s="584" t="n">
        <f aca="false">C24+C19+C14+C9+C4</f>
        <v>2742</v>
      </c>
      <c r="D29" s="442" t="n">
        <f aca="false">D24+D19+D14+D9+D4</f>
        <v>2353</v>
      </c>
      <c r="E29" s="442" t="n">
        <f aca="false">E24+E19+E14+E9+E4</f>
        <v>2399</v>
      </c>
      <c r="F29" s="442" t="n">
        <f aca="false">F24+F19+F14+F9+F4</f>
        <v>2469</v>
      </c>
      <c r="G29" s="442" t="n">
        <f aca="false">G24+G19+G14+G9+G4</f>
        <v>2604</v>
      </c>
      <c r="H29" s="442" t="n">
        <f aca="false">H24+H19+H14+H9+H4</f>
        <v>2498</v>
      </c>
      <c r="I29" s="442" t="n">
        <f aca="false">I24+I19+I14+I9+I4</f>
        <v>2226</v>
      </c>
      <c r="J29" s="442" t="n">
        <f aca="false">J24+J19+J14+J9+J4</f>
        <v>2216</v>
      </c>
      <c r="K29" s="442" t="n">
        <f aca="false">K24+K19+K14+K9+K4</f>
        <v>2516</v>
      </c>
      <c r="L29" s="442" t="n">
        <f aca="false">L24+L19+L14+L9+L4</f>
        <v>2004</v>
      </c>
      <c r="M29" s="442" t="n">
        <f aca="false">M24+M19+M14+M9+M4</f>
        <v>1786</v>
      </c>
      <c r="N29" s="578" t="n">
        <f aca="false">N24+N19+N14+N9+N4</f>
        <v>2385</v>
      </c>
      <c r="O29" s="559" t="n">
        <f aca="false">SUM(C29:N29)</f>
        <v>28198</v>
      </c>
    </row>
    <row r="30" customFormat="false" ht="20.25" hidden="false" customHeight="true" outlineLevel="0" collapsed="false">
      <c r="A30" s="575"/>
      <c r="B30" s="585" t="s">
        <v>3</v>
      </c>
      <c r="C30" s="586" t="n">
        <f aca="false">C25+C20+C15+C10+C5</f>
        <v>1036</v>
      </c>
      <c r="D30" s="563" t="n">
        <f aca="false">D25+D20+D15+D10+D5</f>
        <v>1237</v>
      </c>
      <c r="E30" s="563" t="n">
        <f aca="false">E25+E20+E15+E10+E5</f>
        <v>1265</v>
      </c>
      <c r="F30" s="563" t="n">
        <f aca="false">F25+F20+F15+F10+F5</f>
        <v>1171</v>
      </c>
      <c r="G30" s="563" t="n">
        <f aca="false">G25+G20+G15+G10+G5</f>
        <v>1191</v>
      </c>
      <c r="H30" s="563" t="n">
        <f aca="false">H25+H20+H15+H10+H5</f>
        <v>1017</v>
      </c>
      <c r="I30" s="563" t="n">
        <f aca="false">I25+I20+I15+I10+I5</f>
        <v>1022</v>
      </c>
      <c r="J30" s="563" t="n">
        <f aca="false">J25+J20+J15+J10+J5</f>
        <v>966</v>
      </c>
      <c r="K30" s="563" t="n">
        <f aca="false">K25+K20+K15+K10+K5</f>
        <v>981</v>
      </c>
      <c r="L30" s="563" t="n">
        <f aca="false">L25+L20+L15+L10+L5</f>
        <v>907</v>
      </c>
      <c r="M30" s="563" t="n">
        <f aca="false">M25+M20+M15+M10+M5</f>
        <v>932</v>
      </c>
      <c r="N30" s="565" t="n">
        <f aca="false">N25+N20+N15+N10+N5</f>
        <v>985</v>
      </c>
      <c r="O30" s="566" t="n">
        <f aca="false">SUM(C30:N30)</f>
        <v>12710</v>
      </c>
    </row>
    <row r="31" customFormat="false" ht="20.25" hidden="false" customHeight="true" outlineLevel="0" collapsed="false">
      <c r="A31" s="575"/>
      <c r="B31" s="585" t="s">
        <v>5</v>
      </c>
      <c r="C31" s="586" t="n">
        <f aca="false">C26+C21+C16+C11+C6</f>
        <v>735</v>
      </c>
      <c r="D31" s="563" t="n">
        <f aca="false">D26+D21+D16+D11+D6</f>
        <v>678</v>
      </c>
      <c r="E31" s="563" t="n">
        <f aca="false">E26+E21+E16+E11+E6</f>
        <v>794</v>
      </c>
      <c r="F31" s="563" t="n">
        <f aca="false">F26+F21+F16+F11+F6</f>
        <v>826</v>
      </c>
      <c r="G31" s="563" t="n">
        <f aca="false">G26+G21+G16+G11+G6</f>
        <v>982</v>
      </c>
      <c r="H31" s="563" t="n">
        <f aca="false">H26+H21+H16+H11+H6</f>
        <v>912</v>
      </c>
      <c r="I31" s="563" t="n">
        <f aca="false">I26+I21+I16+I11+I6</f>
        <v>732</v>
      </c>
      <c r="J31" s="563" t="n">
        <f aca="false">J26+J21+J16+J11+J6</f>
        <v>723</v>
      </c>
      <c r="K31" s="563" t="n">
        <f aca="false">K26+K21+K16+K11+K6</f>
        <v>937</v>
      </c>
      <c r="L31" s="563" t="n">
        <f aca="false">L26+L21+L16+L11+L6</f>
        <v>749</v>
      </c>
      <c r="M31" s="563" t="n">
        <f aca="false">M26+M21+M16+M11+M6</f>
        <v>510</v>
      </c>
      <c r="N31" s="565" t="n">
        <f aca="false">N26+N21+N16+N11+N6</f>
        <v>886</v>
      </c>
      <c r="O31" s="566" t="n">
        <f aca="false">SUM(C31:N31)</f>
        <v>9464</v>
      </c>
    </row>
    <row r="32" customFormat="false" ht="20.25" hidden="false" customHeight="true" outlineLevel="0" collapsed="false">
      <c r="A32" s="567"/>
      <c r="B32" s="585" t="s">
        <v>7</v>
      </c>
      <c r="C32" s="586" t="n">
        <f aca="false">C27+C22+C17+C12+C7</f>
        <v>38</v>
      </c>
      <c r="D32" s="563" t="n">
        <f aca="false">D27+D22+D17+D12+D7</f>
        <v>2</v>
      </c>
      <c r="E32" s="563" t="n">
        <f aca="false">E27+E22+E17+E12+E7</f>
        <v>2</v>
      </c>
      <c r="F32" s="563" t="n">
        <f aca="false">F27+F22+F17+F12+F7</f>
        <v>0</v>
      </c>
      <c r="G32" s="563" t="n">
        <f aca="false">G27+G22+G17+G12+G7</f>
        <v>4</v>
      </c>
      <c r="H32" s="563" t="n">
        <f aca="false">H27+H22+H17+H12+H7</f>
        <v>31</v>
      </c>
      <c r="I32" s="563" t="n">
        <f aca="false">I27+I22+I17+I12+I7</f>
        <v>4</v>
      </c>
      <c r="J32" s="563" t="n">
        <f aca="false">J27+J22+J17+J12+J7</f>
        <v>2</v>
      </c>
      <c r="K32" s="563" t="n">
        <f aca="false">K27+K22+K17+K12+K7</f>
        <v>4</v>
      </c>
      <c r="L32" s="563" t="n">
        <f aca="false">L27+L22+L17+L12+L7</f>
        <v>5</v>
      </c>
      <c r="M32" s="563" t="n">
        <f aca="false">M27+M22+M17+M12+M7</f>
        <v>2</v>
      </c>
      <c r="N32" s="565" t="n">
        <f aca="false">N27+N22+N17+N12+N7</f>
        <v>0</v>
      </c>
      <c r="O32" s="566" t="n">
        <f aca="false">SUM(C32:N32)</f>
        <v>94</v>
      </c>
    </row>
    <row r="33" customFormat="false" ht="20.25" hidden="false" customHeight="true" outlineLevel="0" collapsed="false">
      <c r="A33" s="587"/>
      <c r="B33" s="588" t="s">
        <v>9</v>
      </c>
      <c r="C33" s="589" t="n">
        <f aca="false">C28+C23+C18+C13+C8</f>
        <v>933</v>
      </c>
      <c r="D33" s="590" t="n">
        <f aca="false">D28+D23+D18+D13+D8</f>
        <v>436</v>
      </c>
      <c r="E33" s="590" t="n">
        <f aca="false">E28+E23+E18+E13+E8</f>
        <v>338</v>
      </c>
      <c r="F33" s="590" t="n">
        <f aca="false">F28+F23+F18+F13+F8</f>
        <v>472</v>
      </c>
      <c r="G33" s="590" t="n">
        <f aca="false">G28+G23+G18+G13+G8</f>
        <v>427</v>
      </c>
      <c r="H33" s="590" t="n">
        <f aca="false">H28+H23+H18+H13+H8</f>
        <v>538</v>
      </c>
      <c r="I33" s="590" t="n">
        <f aca="false">I28+I23+I18+I13+I8</f>
        <v>468</v>
      </c>
      <c r="J33" s="590" t="n">
        <f aca="false">J28+J23+J18+J13+J8</f>
        <v>525</v>
      </c>
      <c r="K33" s="590" t="n">
        <f aca="false">K28+K23+K18+K13+K8</f>
        <v>594</v>
      </c>
      <c r="L33" s="590" t="n">
        <f aca="false">L28+L23+L18+L13+L8</f>
        <v>343</v>
      </c>
      <c r="M33" s="590" t="n">
        <f aca="false">M28+M23+M18+M13+M8</f>
        <v>342</v>
      </c>
      <c r="N33" s="591" t="n">
        <f aca="false">N28+N23+N18+N13+N8</f>
        <v>514</v>
      </c>
      <c r="O33" s="592" t="n">
        <f aca="false">SUM(C33:N33)</f>
        <v>5930</v>
      </c>
    </row>
    <row r="34" customFormat="false" ht="20.25" hidden="false" customHeight="true" outlineLevel="0" collapsed="false">
      <c r="A34" s="544"/>
      <c r="B34" s="544"/>
      <c r="C34" s="544"/>
      <c r="D34" s="544"/>
      <c r="E34" s="544"/>
      <c r="F34" s="544"/>
      <c r="G34" s="544"/>
      <c r="H34" s="544"/>
      <c r="I34" s="544"/>
      <c r="J34" s="544"/>
      <c r="K34" s="544"/>
      <c r="L34" s="544"/>
      <c r="M34" s="544"/>
      <c r="N34" s="544"/>
      <c r="O34" s="544"/>
    </row>
    <row r="35" customFormat="false" ht="20.25" hidden="false" customHeight="true" outlineLevel="0" collapsed="false">
      <c r="A35" s="544"/>
      <c r="B35" s="544"/>
      <c r="C35" s="544"/>
      <c r="D35" s="544"/>
      <c r="E35" s="544"/>
      <c r="F35" s="544"/>
      <c r="G35" s="544"/>
      <c r="H35" s="544"/>
      <c r="I35" s="544"/>
      <c r="J35" s="544"/>
      <c r="K35" s="544"/>
      <c r="L35" s="544"/>
      <c r="M35" s="544"/>
      <c r="N35" s="544"/>
      <c r="O35" s="544"/>
    </row>
    <row r="36" customFormat="false" ht="20.25" hidden="false" customHeight="true" outlineLevel="0" collapsed="false">
      <c r="A36" s="544"/>
      <c r="B36" s="593" t="s">
        <v>107</v>
      </c>
      <c r="C36" s="594"/>
      <c r="D36" s="594"/>
      <c r="E36" s="594"/>
      <c r="F36" s="594"/>
      <c r="G36" s="594"/>
      <c r="H36" s="594"/>
      <c r="I36" s="594"/>
      <c r="J36" s="595"/>
      <c r="K36" s="341"/>
      <c r="L36" s="341"/>
      <c r="M36" s="341"/>
      <c r="N36" s="341"/>
      <c r="O36" s="341"/>
    </row>
  </sheetData>
  <mergeCells count="5">
    <mergeCell ref="A9:A11"/>
    <mergeCell ref="A14:A16"/>
    <mergeCell ref="A19:A21"/>
    <mergeCell ref="A24:A26"/>
    <mergeCell ref="A29:A31"/>
  </mergeCells>
  <printOptions headings="false" gridLines="false" gridLinesSet="true" horizontalCentered="false" verticalCentered="false"/>
  <pageMargins left="0.747916666666667" right="0.747916666666667" top="0.409722222222222" bottom="0.20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O53" activeCellId="0" sqref="O53"/>
    </sheetView>
  </sheetViews>
  <sheetFormatPr defaultColWidth="8.9921875" defaultRowHeight="13.5" zeroHeight="false" outlineLevelRow="0" outlineLevelCol="0"/>
  <cols>
    <col collapsed="false" customWidth="true" hidden="false" outlineLevel="0" max="1" min="1" style="596" width="14.74"/>
    <col collapsed="false" customWidth="true" hidden="false" outlineLevel="0" max="2" min="2" style="596" width="9.49"/>
    <col collapsed="false" customWidth="false" hidden="false" outlineLevel="0" max="257" min="3" style="596" width="8.99"/>
  </cols>
  <sheetData>
    <row r="1" customFormat="false" ht="17.25" hidden="false" customHeight="false" outlineLevel="0" collapsed="false">
      <c r="A1" s="341"/>
      <c r="B1" s="545" t="s">
        <v>102</v>
      </c>
      <c r="C1" s="545" t="s">
        <v>108</v>
      </c>
      <c r="D1" s="545"/>
      <c r="E1" s="545"/>
      <c r="F1" s="545"/>
      <c r="G1" s="545" t="s">
        <v>98</v>
      </c>
      <c r="H1" s="545"/>
      <c r="I1" s="341"/>
      <c r="J1" s="341"/>
      <c r="K1" s="341"/>
      <c r="L1" s="341"/>
      <c r="M1" s="341"/>
      <c r="N1" s="341"/>
      <c r="O1" s="341"/>
    </row>
    <row r="2" customFormat="false" ht="14.25" hidden="false" customHeight="false" outlineLevel="0" collapsed="false">
      <c r="A2" s="341"/>
      <c r="B2" s="341"/>
      <c r="C2" s="341"/>
      <c r="D2" s="341"/>
      <c r="E2" s="341"/>
      <c r="F2" s="341"/>
      <c r="G2" s="341"/>
      <c r="H2" s="341"/>
      <c r="I2" s="341"/>
      <c r="J2" s="341"/>
      <c r="K2" s="341"/>
      <c r="L2" s="341"/>
      <c r="M2" s="341"/>
      <c r="N2" s="341"/>
      <c r="O2" s="341"/>
    </row>
    <row r="3" customFormat="false" ht="18" hidden="false" customHeight="false" outlineLevel="0" collapsed="false">
      <c r="A3" s="597" t="s">
        <v>99</v>
      </c>
      <c r="B3" s="598" t="s">
        <v>100</v>
      </c>
      <c r="C3" s="599" t="s">
        <v>52</v>
      </c>
      <c r="D3" s="600" t="s">
        <v>53</v>
      </c>
      <c r="E3" s="600" t="s">
        <v>54</v>
      </c>
      <c r="F3" s="600" t="s">
        <v>55</v>
      </c>
      <c r="G3" s="600" t="s">
        <v>56</v>
      </c>
      <c r="H3" s="600" t="s">
        <v>57</v>
      </c>
      <c r="I3" s="600" t="s">
        <v>58</v>
      </c>
      <c r="J3" s="600" t="s">
        <v>59</v>
      </c>
      <c r="K3" s="600" t="s">
        <v>60</v>
      </c>
      <c r="L3" s="600" t="s">
        <v>61</v>
      </c>
      <c r="M3" s="600" t="s">
        <v>62</v>
      </c>
      <c r="N3" s="601" t="s">
        <v>63</v>
      </c>
      <c r="O3" s="602" t="s">
        <v>93</v>
      </c>
    </row>
    <row r="4" customFormat="false" ht="15" hidden="false" customHeight="false" outlineLevel="0" collapsed="false">
      <c r="A4" s="603"/>
      <c r="B4" s="604" t="s">
        <v>101</v>
      </c>
      <c r="C4" s="555" t="n">
        <v>99</v>
      </c>
      <c r="D4" s="556" t="n">
        <v>160</v>
      </c>
      <c r="E4" s="556" t="n">
        <v>142</v>
      </c>
      <c r="F4" s="556" t="n">
        <v>94</v>
      </c>
      <c r="G4" s="556" t="n">
        <v>103</v>
      </c>
      <c r="H4" s="556" t="n">
        <v>114</v>
      </c>
      <c r="I4" s="556" t="n">
        <v>110</v>
      </c>
      <c r="J4" s="556" t="n">
        <v>101</v>
      </c>
      <c r="K4" s="556" t="n">
        <v>142</v>
      </c>
      <c r="L4" s="556" t="n">
        <v>121</v>
      </c>
      <c r="M4" s="556" t="n">
        <v>115</v>
      </c>
      <c r="N4" s="558" t="n">
        <v>121</v>
      </c>
      <c r="O4" s="559" t="n">
        <f aca="false">SUM(C4:N4)</f>
        <v>1422</v>
      </c>
    </row>
    <row r="5" customFormat="false" ht="14.25" hidden="false" customHeight="false" outlineLevel="0" collapsed="false">
      <c r="A5" s="605"/>
      <c r="B5" s="606" t="s">
        <v>3</v>
      </c>
      <c r="C5" s="562" t="n">
        <v>79</v>
      </c>
      <c r="D5" s="563" t="n">
        <v>70</v>
      </c>
      <c r="E5" s="563" t="n">
        <v>71</v>
      </c>
      <c r="F5" s="563" t="n">
        <v>54</v>
      </c>
      <c r="G5" s="563" t="n">
        <v>77</v>
      </c>
      <c r="H5" s="563" t="n">
        <v>63</v>
      </c>
      <c r="I5" s="563" t="n">
        <v>61</v>
      </c>
      <c r="J5" s="563" t="n">
        <v>63</v>
      </c>
      <c r="K5" s="563" t="n">
        <v>58</v>
      </c>
      <c r="L5" s="563" t="n">
        <v>40</v>
      </c>
      <c r="M5" s="563" t="n">
        <v>63</v>
      </c>
      <c r="N5" s="565" t="n">
        <v>78</v>
      </c>
      <c r="O5" s="579" t="n">
        <f aca="false">SUM(C5:N5)</f>
        <v>777</v>
      </c>
    </row>
    <row r="6" customFormat="false" ht="14.25" hidden="false" customHeight="false" outlineLevel="0" collapsed="false">
      <c r="A6" s="607" t="s">
        <v>109</v>
      </c>
      <c r="B6" s="606" t="s">
        <v>5</v>
      </c>
      <c r="C6" s="562" t="n">
        <v>16</v>
      </c>
      <c r="D6" s="563" t="n">
        <v>42</v>
      </c>
      <c r="E6" s="563" t="n">
        <v>53</v>
      </c>
      <c r="F6" s="563" t="n">
        <v>27</v>
      </c>
      <c r="G6" s="563" t="n">
        <v>10</v>
      </c>
      <c r="H6" s="563" t="n">
        <v>39</v>
      </c>
      <c r="I6" s="563" t="n">
        <v>48</v>
      </c>
      <c r="J6" s="563" t="n">
        <v>29</v>
      </c>
      <c r="K6" s="563" t="n">
        <v>74</v>
      </c>
      <c r="L6" s="563" t="n">
        <v>39</v>
      </c>
      <c r="M6" s="563" t="n">
        <v>33</v>
      </c>
      <c r="N6" s="565" t="n">
        <v>43</v>
      </c>
      <c r="O6" s="579" t="n">
        <f aca="false">SUM(C6:N6)</f>
        <v>453</v>
      </c>
    </row>
    <row r="7" customFormat="false" ht="14.25" hidden="false" customHeight="false" outlineLevel="0" collapsed="false">
      <c r="A7" s="605"/>
      <c r="B7" s="606" t="s">
        <v>7</v>
      </c>
      <c r="C7" s="562" t="n">
        <v>0</v>
      </c>
      <c r="D7" s="563" t="n">
        <v>0</v>
      </c>
      <c r="E7" s="563" t="n">
        <v>1</v>
      </c>
      <c r="F7" s="563" t="n">
        <v>0</v>
      </c>
      <c r="G7" s="563" t="n">
        <v>0</v>
      </c>
      <c r="H7" s="563" t="n">
        <v>0</v>
      </c>
      <c r="I7" s="563" t="n">
        <v>0</v>
      </c>
      <c r="J7" s="563" t="n">
        <v>0</v>
      </c>
      <c r="K7" s="563" t="n">
        <v>0</v>
      </c>
      <c r="L7" s="563" t="n">
        <v>0</v>
      </c>
      <c r="M7" s="563" t="n">
        <v>0</v>
      </c>
      <c r="N7" s="565" t="n">
        <v>0</v>
      </c>
      <c r="O7" s="579" t="n">
        <f aca="false">SUM(C7:N7)</f>
        <v>1</v>
      </c>
    </row>
    <row r="8" customFormat="false" ht="15" hidden="false" customHeight="false" outlineLevel="0" collapsed="false">
      <c r="A8" s="608"/>
      <c r="B8" s="609" t="s">
        <v>9</v>
      </c>
      <c r="C8" s="570" t="n">
        <v>4</v>
      </c>
      <c r="D8" s="571" t="n">
        <v>48</v>
      </c>
      <c r="E8" s="571" t="n">
        <v>17</v>
      </c>
      <c r="F8" s="571" t="n">
        <v>13</v>
      </c>
      <c r="G8" s="571" t="n">
        <v>16</v>
      </c>
      <c r="H8" s="571" t="n">
        <v>12</v>
      </c>
      <c r="I8" s="571" t="n">
        <v>1</v>
      </c>
      <c r="J8" s="571" t="n">
        <v>9</v>
      </c>
      <c r="K8" s="571" t="n">
        <v>10</v>
      </c>
      <c r="L8" s="571" t="n">
        <v>42</v>
      </c>
      <c r="M8" s="571" t="n">
        <v>19</v>
      </c>
      <c r="N8" s="573" t="n">
        <v>0</v>
      </c>
      <c r="O8" s="579" t="n">
        <f aca="false">SUM(C8:N8)</f>
        <v>191</v>
      </c>
    </row>
    <row r="9" customFormat="false" ht="14.25" hidden="false" customHeight="false" outlineLevel="0" collapsed="false">
      <c r="A9" s="610" t="s">
        <v>110</v>
      </c>
      <c r="B9" s="611" t="s">
        <v>101</v>
      </c>
      <c r="C9" s="577" t="n">
        <v>25</v>
      </c>
      <c r="D9" s="442" t="n">
        <v>30</v>
      </c>
      <c r="E9" s="442" t="n">
        <v>20</v>
      </c>
      <c r="F9" s="442" t="n">
        <v>13</v>
      </c>
      <c r="G9" s="442" t="n">
        <v>28</v>
      </c>
      <c r="H9" s="442" t="n">
        <v>16</v>
      </c>
      <c r="I9" s="442" t="n">
        <v>14</v>
      </c>
      <c r="J9" s="442" t="n">
        <v>44</v>
      </c>
      <c r="K9" s="442" t="n">
        <v>10</v>
      </c>
      <c r="L9" s="442" t="n">
        <v>14</v>
      </c>
      <c r="M9" s="442" t="n">
        <v>20</v>
      </c>
      <c r="N9" s="558" t="n">
        <v>11</v>
      </c>
      <c r="O9" s="559" t="n">
        <f aca="false">SUM(C9:N9)</f>
        <v>245</v>
      </c>
    </row>
    <row r="10" customFormat="false" ht="13.5" hidden="false" customHeight="false" outlineLevel="0" collapsed="false">
      <c r="A10" s="610"/>
      <c r="B10" s="606" t="s">
        <v>3</v>
      </c>
      <c r="C10" s="562" t="n">
        <v>23</v>
      </c>
      <c r="D10" s="563" t="n">
        <v>24</v>
      </c>
      <c r="E10" s="563" t="n">
        <v>19</v>
      </c>
      <c r="F10" s="563" t="n">
        <v>13</v>
      </c>
      <c r="G10" s="563" t="n">
        <v>19</v>
      </c>
      <c r="H10" s="563" t="n">
        <v>16</v>
      </c>
      <c r="I10" s="563" t="n">
        <v>14</v>
      </c>
      <c r="J10" s="563" t="n">
        <v>16</v>
      </c>
      <c r="K10" s="563" t="n">
        <v>9</v>
      </c>
      <c r="L10" s="563" t="n">
        <v>14</v>
      </c>
      <c r="M10" s="563" t="n">
        <v>20</v>
      </c>
      <c r="N10" s="565" t="n">
        <v>11</v>
      </c>
      <c r="O10" s="579" t="n">
        <f aca="false">SUM(C10:N10)</f>
        <v>198</v>
      </c>
    </row>
    <row r="11" customFormat="false" ht="13.5" hidden="false" customHeight="false" outlineLevel="0" collapsed="false">
      <c r="A11" s="610"/>
      <c r="B11" s="606" t="s">
        <v>5</v>
      </c>
      <c r="C11" s="562" t="n">
        <v>0</v>
      </c>
      <c r="D11" s="563" t="n">
        <v>6</v>
      </c>
      <c r="E11" s="563" t="n">
        <v>1</v>
      </c>
      <c r="F11" s="563" t="n">
        <v>0</v>
      </c>
      <c r="G11" s="563" t="n">
        <v>8</v>
      </c>
      <c r="H11" s="563" t="n">
        <v>0</v>
      </c>
      <c r="I11" s="563" t="n">
        <v>0</v>
      </c>
      <c r="J11" s="563" t="n">
        <v>28</v>
      </c>
      <c r="K11" s="563" t="n">
        <v>0</v>
      </c>
      <c r="L11" s="563" t="n">
        <v>0</v>
      </c>
      <c r="M11" s="563" t="n">
        <v>0</v>
      </c>
      <c r="N11" s="565" t="n">
        <v>0</v>
      </c>
      <c r="O11" s="579" t="n">
        <f aca="false">SUM(C11:N11)</f>
        <v>43</v>
      </c>
    </row>
    <row r="12" customFormat="false" ht="14.25" hidden="false" customHeight="false" outlineLevel="0" collapsed="false">
      <c r="A12" s="605"/>
      <c r="B12" s="606" t="s">
        <v>7</v>
      </c>
      <c r="C12" s="562" t="n">
        <v>0</v>
      </c>
      <c r="D12" s="563" t="n">
        <v>0</v>
      </c>
      <c r="E12" s="563" t="n">
        <v>0</v>
      </c>
      <c r="F12" s="563" t="n">
        <v>0</v>
      </c>
      <c r="G12" s="563" t="n">
        <v>0</v>
      </c>
      <c r="H12" s="563" t="n">
        <v>0</v>
      </c>
      <c r="I12" s="563" t="n">
        <v>0</v>
      </c>
      <c r="J12" s="563" t="n">
        <v>0</v>
      </c>
      <c r="K12" s="563" t="n">
        <v>1</v>
      </c>
      <c r="L12" s="563" t="n">
        <v>0</v>
      </c>
      <c r="M12" s="563" t="n">
        <v>0</v>
      </c>
      <c r="N12" s="565" t="n">
        <v>0</v>
      </c>
      <c r="O12" s="579" t="n">
        <f aca="false">SUM(C12:N12)</f>
        <v>1</v>
      </c>
    </row>
    <row r="13" customFormat="false" ht="15" hidden="false" customHeight="false" outlineLevel="0" collapsed="false">
      <c r="A13" s="605"/>
      <c r="B13" s="609" t="s">
        <v>9</v>
      </c>
      <c r="C13" s="570" t="n">
        <v>2</v>
      </c>
      <c r="D13" s="571" t="n">
        <v>0</v>
      </c>
      <c r="E13" s="571" t="n">
        <v>0</v>
      </c>
      <c r="F13" s="571" t="n">
        <v>0</v>
      </c>
      <c r="G13" s="571" t="n">
        <v>1</v>
      </c>
      <c r="H13" s="571" t="n">
        <v>0</v>
      </c>
      <c r="I13" s="571" t="n">
        <v>0</v>
      </c>
      <c r="J13" s="571" t="n">
        <v>0</v>
      </c>
      <c r="K13" s="571" t="n">
        <v>0</v>
      </c>
      <c r="L13" s="571" t="n">
        <v>0</v>
      </c>
      <c r="M13" s="571" t="n">
        <v>0</v>
      </c>
      <c r="N13" s="573" t="n">
        <v>0</v>
      </c>
      <c r="O13" s="612" t="n">
        <f aca="false">SUM(C13:N13)</f>
        <v>3</v>
      </c>
    </row>
    <row r="14" customFormat="false" ht="14.25" hidden="false" customHeight="false" outlineLevel="0" collapsed="false">
      <c r="A14" s="610" t="s">
        <v>111</v>
      </c>
      <c r="B14" s="611" t="s">
        <v>101</v>
      </c>
      <c r="C14" s="577" t="n">
        <v>19</v>
      </c>
      <c r="D14" s="442" t="n">
        <v>15</v>
      </c>
      <c r="E14" s="442" t="n">
        <v>12</v>
      </c>
      <c r="F14" s="442" t="n">
        <v>9</v>
      </c>
      <c r="G14" s="442" t="n">
        <v>20</v>
      </c>
      <c r="H14" s="442" t="n">
        <v>11</v>
      </c>
      <c r="I14" s="442" t="n">
        <v>3</v>
      </c>
      <c r="J14" s="442" t="n">
        <v>10</v>
      </c>
      <c r="K14" s="442" t="n">
        <v>29</v>
      </c>
      <c r="L14" s="442" t="n">
        <v>15</v>
      </c>
      <c r="M14" s="442" t="n">
        <v>5</v>
      </c>
      <c r="N14" s="578" t="n">
        <v>14</v>
      </c>
      <c r="O14" s="559" t="n">
        <f aca="false">SUM(C14:N14)</f>
        <v>162</v>
      </c>
    </row>
    <row r="15" customFormat="false" ht="13.5" hidden="false" customHeight="false" outlineLevel="0" collapsed="false">
      <c r="A15" s="610"/>
      <c r="B15" s="606" t="s">
        <v>3</v>
      </c>
      <c r="C15" s="562" t="n">
        <v>17</v>
      </c>
      <c r="D15" s="563" t="n">
        <v>13</v>
      </c>
      <c r="E15" s="563" t="n">
        <v>12</v>
      </c>
      <c r="F15" s="563" t="n">
        <v>9</v>
      </c>
      <c r="G15" s="563" t="n">
        <v>15</v>
      </c>
      <c r="H15" s="563" t="n">
        <v>11</v>
      </c>
      <c r="I15" s="563" t="n">
        <v>3</v>
      </c>
      <c r="J15" s="563" t="n">
        <v>10</v>
      </c>
      <c r="K15" s="563" t="n">
        <v>15</v>
      </c>
      <c r="L15" s="563" t="n">
        <v>5</v>
      </c>
      <c r="M15" s="563" t="n">
        <v>5</v>
      </c>
      <c r="N15" s="565" t="n">
        <v>6</v>
      </c>
      <c r="O15" s="579" t="n">
        <f aca="false">SUM(C15:N15)</f>
        <v>121</v>
      </c>
    </row>
    <row r="16" customFormat="false" ht="13.5" hidden="false" customHeight="false" outlineLevel="0" collapsed="false">
      <c r="A16" s="610"/>
      <c r="B16" s="606" t="s">
        <v>5</v>
      </c>
      <c r="C16" s="562" t="n">
        <v>2</v>
      </c>
      <c r="D16" s="563" t="n">
        <v>2</v>
      </c>
      <c r="E16" s="563" t="n">
        <v>0</v>
      </c>
      <c r="F16" s="563" t="n">
        <v>0</v>
      </c>
      <c r="G16" s="563" t="n">
        <v>5</v>
      </c>
      <c r="H16" s="563" t="n">
        <v>0</v>
      </c>
      <c r="I16" s="563" t="n">
        <v>0</v>
      </c>
      <c r="J16" s="563" t="n">
        <v>0</v>
      </c>
      <c r="K16" s="563" t="n">
        <v>14</v>
      </c>
      <c r="L16" s="563" t="n">
        <v>10</v>
      </c>
      <c r="M16" s="563" t="n">
        <v>0</v>
      </c>
      <c r="N16" s="565" t="n">
        <v>8</v>
      </c>
      <c r="O16" s="579" t="n">
        <f aca="false">SUM(C16:N16)</f>
        <v>41</v>
      </c>
    </row>
    <row r="17" customFormat="false" ht="14.25" hidden="false" customHeight="false" outlineLevel="0" collapsed="false">
      <c r="A17" s="605"/>
      <c r="B17" s="606" t="s">
        <v>7</v>
      </c>
      <c r="C17" s="562" t="n">
        <v>0</v>
      </c>
      <c r="D17" s="563" t="n">
        <v>0</v>
      </c>
      <c r="E17" s="563" t="n">
        <v>0</v>
      </c>
      <c r="F17" s="563" t="n">
        <v>0</v>
      </c>
      <c r="G17" s="563" t="n">
        <v>0</v>
      </c>
      <c r="H17" s="563" t="n">
        <v>0</v>
      </c>
      <c r="I17" s="563" t="n">
        <v>0</v>
      </c>
      <c r="J17" s="563" t="n">
        <v>0</v>
      </c>
      <c r="K17" s="563" t="n">
        <v>0</v>
      </c>
      <c r="L17" s="563" t="n">
        <v>0</v>
      </c>
      <c r="M17" s="563" t="n">
        <v>0</v>
      </c>
      <c r="N17" s="565" t="n">
        <v>0</v>
      </c>
      <c r="O17" s="579" t="n">
        <f aca="false">SUM(C17:N17)</f>
        <v>0</v>
      </c>
    </row>
    <row r="18" customFormat="false" ht="15" hidden="false" customHeight="false" outlineLevel="0" collapsed="false">
      <c r="A18" s="605"/>
      <c r="B18" s="613" t="s">
        <v>9</v>
      </c>
      <c r="C18" s="581" t="n">
        <v>0</v>
      </c>
      <c r="D18" s="386" t="n">
        <v>0</v>
      </c>
      <c r="E18" s="386" t="n">
        <v>0</v>
      </c>
      <c r="F18" s="386" t="n">
        <v>0</v>
      </c>
      <c r="G18" s="386" t="n">
        <v>0</v>
      </c>
      <c r="H18" s="386" t="n">
        <v>0</v>
      </c>
      <c r="I18" s="386" t="n">
        <v>0</v>
      </c>
      <c r="J18" s="386" t="n">
        <v>0</v>
      </c>
      <c r="K18" s="386" t="n">
        <v>0</v>
      </c>
      <c r="L18" s="386" t="n">
        <v>0</v>
      </c>
      <c r="M18" s="386" t="n">
        <v>0</v>
      </c>
      <c r="N18" s="573" t="n">
        <v>0</v>
      </c>
      <c r="O18" s="612" t="n">
        <f aca="false">SUM(C18:N18)</f>
        <v>0</v>
      </c>
    </row>
    <row r="19" customFormat="false" ht="14.25" hidden="false" customHeight="false" outlineLevel="0" collapsed="false">
      <c r="A19" s="610" t="s">
        <v>112</v>
      </c>
      <c r="B19" s="604" t="s">
        <v>101</v>
      </c>
      <c r="C19" s="555" t="n">
        <v>31</v>
      </c>
      <c r="D19" s="556" t="n">
        <v>13</v>
      </c>
      <c r="E19" s="556" t="n">
        <v>16</v>
      </c>
      <c r="F19" s="556" t="n">
        <v>19</v>
      </c>
      <c r="G19" s="556" t="n">
        <v>76</v>
      </c>
      <c r="H19" s="556" t="n">
        <v>13</v>
      </c>
      <c r="I19" s="556" t="n">
        <v>36</v>
      </c>
      <c r="J19" s="556" t="n">
        <v>12</v>
      </c>
      <c r="K19" s="556" t="n">
        <v>49</v>
      </c>
      <c r="L19" s="556" t="n">
        <v>10</v>
      </c>
      <c r="M19" s="556" t="n">
        <v>19</v>
      </c>
      <c r="N19" s="558" t="n">
        <v>16</v>
      </c>
      <c r="O19" s="559" t="n">
        <f aca="false">SUM(C19:N19)</f>
        <v>310</v>
      </c>
    </row>
    <row r="20" customFormat="false" ht="13.5" hidden="false" customHeight="false" outlineLevel="0" collapsed="false">
      <c r="A20" s="610"/>
      <c r="B20" s="606" t="s">
        <v>3</v>
      </c>
      <c r="C20" s="562" t="n">
        <v>19</v>
      </c>
      <c r="D20" s="563" t="n">
        <v>13</v>
      </c>
      <c r="E20" s="563" t="n">
        <v>15</v>
      </c>
      <c r="F20" s="563" t="n">
        <v>13</v>
      </c>
      <c r="G20" s="563" t="n">
        <v>4</v>
      </c>
      <c r="H20" s="563" t="n">
        <v>13</v>
      </c>
      <c r="I20" s="563" t="n">
        <v>16</v>
      </c>
      <c r="J20" s="563" t="n">
        <v>11</v>
      </c>
      <c r="K20" s="563" t="n">
        <v>14</v>
      </c>
      <c r="L20" s="563" t="n">
        <v>9</v>
      </c>
      <c r="M20" s="563" t="n">
        <v>12</v>
      </c>
      <c r="N20" s="565" t="n">
        <v>15</v>
      </c>
      <c r="O20" s="579" t="n">
        <f aca="false">SUM(C20:N20)</f>
        <v>154</v>
      </c>
    </row>
    <row r="21" customFormat="false" ht="13.5" hidden="false" customHeight="false" outlineLevel="0" collapsed="false">
      <c r="A21" s="610"/>
      <c r="B21" s="606" t="s">
        <v>5</v>
      </c>
      <c r="C21" s="562" t="n">
        <v>12</v>
      </c>
      <c r="D21" s="563" t="n">
        <v>0</v>
      </c>
      <c r="E21" s="563" t="n">
        <v>0</v>
      </c>
      <c r="F21" s="563" t="n">
        <v>6</v>
      </c>
      <c r="G21" s="563" t="n">
        <v>69</v>
      </c>
      <c r="H21" s="563" t="n">
        <v>0</v>
      </c>
      <c r="I21" s="563" t="n">
        <v>20</v>
      </c>
      <c r="J21" s="563" t="n">
        <v>0</v>
      </c>
      <c r="K21" s="563" t="n">
        <v>33</v>
      </c>
      <c r="L21" s="563" t="n">
        <v>0</v>
      </c>
      <c r="M21" s="563" t="n">
        <v>6</v>
      </c>
      <c r="N21" s="565" t="n">
        <v>0</v>
      </c>
      <c r="O21" s="579" t="n">
        <f aca="false">SUM(C21:N21)</f>
        <v>146</v>
      </c>
    </row>
    <row r="22" customFormat="false" ht="14.25" hidden="false" customHeight="false" outlineLevel="0" collapsed="false">
      <c r="A22" s="605"/>
      <c r="B22" s="606" t="s">
        <v>7</v>
      </c>
      <c r="C22" s="562" t="n">
        <v>0</v>
      </c>
      <c r="D22" s="563" t="n">
        <v>0</v>
      </c>
      <c r="E22" s="563" t="n">
        <v>0</v>
      </c>
      <c r="F22" s="563" t="n">
        <v>0</v>
      </c>
      <c r="G22" s="563" t="n">
        <v>0</v>
      </c>
      <c r="H22" s="563" t="n">
        <v>0</v>
      </c>
      <c r="I22" s="563" t="n">
        <v>0</v>
      </c>
      <c r="J22" s="563" t="n">
        <v>0</v>
      </c>
      <c r="K22" s="563" t="n">
        <v>0</v>
      </c>
      <c r="L22" s="563" t="n">
        <v>0</v>
      </c>
      <c r="M22" s="563" t="n">
        <v>0</v>
      </c>
      <c r="N22" s="565" t="n">
        <v>0</v>
      </c>
      <c r="O22" s="579" t="n">
        <f aca="false">SUM(C22:N22)</f>
        <v>0</v>
      </c>
    </row>
    <row r="23" customFormat="false" ht="15" hidden="false" customHeight="false" outlineLevel="0" collapsed="false">
      <c r="A23" s="608"/>
      <c r="B23" s="609" t="s">
        <v>9</v>
      </c>
      <c r="C23" s="570" t="n">
        <v>0</v>
      </c>
      <c r="D23" s="571" t="n">
        <v>0</v>
      </c>
      <c r="E23" s="571" t="n">
        <v>1</v>
      </c>
      <c r="F23" s="571" t="n">
        <v>0</v>
      </c>
      <c r="G23" s="571" t="n">
        <v>3</v>
      </c>
      <c r="H23" s="571" t="n">
        <v>0</v>
      </c>
      <c r="I23" s="571" t="n">
        <v>0</v>
      </c>
      <c r="J23" s="571" t="n">
        <v>1</v>
      </c>
      <c r="K23" s="571" t="n">
        <v>2</v>
      </c>
      <c r="L23" s="571" t="n">
        <v>1</v>
      </c>
      <c r="M23" s="571" t="n">
        <v>1</v>
      </c>
      <c r="N23" s="573" t="n">
        <v>1</v>
      </c>
      <c r="O23" s="612" t="n">
        <f aca="false">SUM(C23:N23)</f>
        <v>10</v>
      </c>
    </row>
    <row r="24" customFormat="false" ht="14.25" hidden="false" customHeight="false" outlineLevel="0" collapsed="false">
      <c r="A24" s="610" t="s">
        <v>113</v>
      </c>
      <c r="B24" s="604" t="s">
        <v>101</v>
      </c>
      <c r="C24" s="555" t="n">
        <v>201</v>
      </c>
      <c r="D24" s="556" t="n">
        <v>115</v>
      </c>
      <c r="E24" s="556" t="n">
        <v>156</v>
      </c>
      <c r="F24" s="556" t="n">
        <v>76</v>
      </c>
      <c r="G24" s="556" t="n">
        <v>104</v>
      </c>
      <c r="H24" s="556" t="n">
        <v>124</v>
      </c>
      <c r="I24" s="556" t="n">
        <v>124</v>
      </c>
      <c r="J24" s="556" t="n">
        <v>114</v>
      </c>
      <c r="K24" s="556" t="n">
        <v>114</v>
      </c>
      <c r="L24" s="556" t="n">
        <v>106</v>
      </c>
      <c r="M24" s="556" t="n">
        <v>64</v>
      </c>
      <c r="N24" s="558" t="n">
        <v>142</v>
      </c>
      <c r="O24" s="559" t="n">
        <f aca="false">SUM(C24:N24)</f>
        <v>1440</v>
      </c>
    </row>
    <row r="25" customFormat="false" ht="13.5" hidden="false" customHeight="false" outlineLevel="0" collapsed="false">
      <c r="A25" s="610"/>
      <c r="B25" s="606" t="s">
        <v>3</v>
      </c>
      <c r="C25" s="562" t="n">
        <v>74</v>
      </c>
      <c r="D25" s="563" t="n">
        <v>63</v>
      </c>
      <c r="E25" s="563" t="n">
        <v>89</v>
      </c>
      <c r="F25" s="563" t="n">
        <v>52</v>
      </c>
      <c r="G25" s="563" t="n">
        <v>77</v>
      </c>
      <c r="H25" s="563" t="n">
        <v>80</v>
      </c>
      <c r="I25" s="563" t="n">
        <v>71</v>
      </c>
      <c r="J25" s="563" t="n">
        <v>67</v>
      </c>
      <c r="K25" s="563" t="n">
        <v>70</v>
      </c>
      <c r="L25" s="563" t="n">
        <v>58</v>
      </c>
      <c r="M25" s="563" t="n">
        <v>59</v>
      </c>
      <c r="N25" s="565" t="n">
        <v>70</v>
      </c>
      <c r="O25" s="579" t="n">
        <f aca="false">SUM(C25:N25)</f>
        <v>830</v>
      </c>
    </row>
    <row r="26" customFormat="false" ht="13.5" hidden="false" customHeight="false" outlineLevel="0" collapsed="false">
      <c r="A26" s="610"/>
      <c r="B26" s="606" t="s">
        <v>5</v>
      </c>
      <c r="C26" s="562" t="n">
        <v>35</v>
      </c>
      <c r="D26" s="563" t="n">
        <v>38</v>
      </c>
      <c r="E26" s="563" t="n">
        <v>48</v>
      </c>
      <c r="F26" s="563" t="n">
        <v>24</v>
      </c>
      <c r="G26" s="563" t="n">
        <v>21</v>
      </c>
      <c r="H26" s="563" t="n">
        <v>30</v>
      </c>
      <c r="I26" s="563" t="n">
        <v>49</v>
      </c>
      <c r="J26" s="563" t="n">
        <v>31</v>
      </c>
      <c r="K26" s="563" t="n">
        <v>32</v>
      </c>
      <c r="L26" s="563" t="n">
        <v>44</v>
      </c>
      <c r="M26" s="563" t="n">
        <v>2</v>
      </c>
      <c r="N26" s="565" t="n">
        <v>71</v>
      </c>
      <c r="O26" s="579" t="n">
        <f aca="false">SUM(C26:N26)</f>
        <v>425</v>
      </c>
    </row>
    <row r="27" customFormat="false" ht="14.25" hidden="false" customHeight="false" outlineLevel="0" collapsed="false">
      <c r="A27" s="605"/>
      <c r="B27" s="606" t="s">
        <v>7</v>
      </c>
      <c r="C27" s="562" t="n">
        <v>0</v>
      </c>
      <c r="D27" s="563" t="n">
        <v>0</v>
      </c>
      <c r="E27" s="563" t="n">
        <v>0</v>
      </c>
      <c r="F27" s="563" t="n">
        <v>0</v>
      </c>
      <c r="G27" s="563" t="n">
        <v>0</v>
      </c>
      <c r="H27" s="563" t="n">
        <v>0</v>
      </c>
      <c r="I27" s="563" t="n">
        <v>1</v>
      </c>
      <c r="J27" s="563" t="n">
        <v>0</v>
      </c>
      <c r="K27" s="563" t="n">
        <v>0</v>
      </c>
      <c r="L27" s="563" t="n">
        <v>0</v>
      </c>
      <c r="M27" s="563" t="n">
        <v>0</v>
      </c>
      <c r="N27" s="565" t="n">
        <v>0</v>
      </c>
      <c r="O27" s="579" t="n">
        <f aca="false">SUM(C27:N27)</f>
        <v>1</v>
      </c>
    </row>
    <row r="28" customFormat="false" ht="15" hidden="false" customHeight="false" outlineLevel="0" collapsed="false">
      <c r="A28" s="608"/>
      <c r="B28" s="609" t="s">
        <v>9</v>
      </c>
      <c r="C28" s="570" t="n">
        <v>92</v>
      </c>
      <c r="D28" s="571" t="n">
        <v>14</v>
      </c>
      <c r="E28" s="571" t="n">
        <v>19</v>
      </c>
      <c r="F28" s="571" t="n">
        <v>0</v>
      </c>
      <c r="G28" s="571" t="n">
        <v>6</v>
      </c>
      <c r="H28" s="571" t="n">
        <v>14</v>
      </c>
      <c r="I28" s="571" t="n">
        <v>3</v>
      </c>
      <c r="J28" s="571" t="n">
        <v>16</v>
      </c>
      <c r="K28" s="571" t="n">
        <v>12</v>
      </c>
      <c r="L28" s="571" t="n">
        <v>4</v>
      </c>
      <c r="M28" s="571" t="n">
        <v>3</v>
      </c>
      <c r="N28" s="573" t="n">
        <v>1</v>
      </c>
      <c r="O28" s="612" t="n">
        <f aca="false">SUM(C28:N28)</f>
        <v>184</v>
      </c>
    </row>
    <row r="29" customFormat="false" ht="14.25" hidden="false" customHeight="false" outlineLevel="0" collapsed="false">
      <c r="A29" s="610" t="s">
        <v>114</v>
      </c>
      <c r="B29" s="611" t="s">
        <v>101</v>
      </c>
      <c r="C29" s="577" t="n">
        <v>34</v>
      </c>
      <c r="D29" s="442" t="n">
        <v>31</v>
      </c>
      <c r="E29" s="442" t="n">
        <v>23</v>
      </c>
      <c r="F29" s="442" t="n">
        <v>38</v>
      </c>
      <c r="G29" s="442" t="n">
        <v>10</v>
      </c>
      <c r="H29" s="442" t="n">
        <v>25</v>
      </c>
      <c r="I29" s="442" t="n">
        <v>62</v>
      </c>
      <c r="J29" s="442" t="n">
        <v>7</v>
      </c>
      <c r="K29" s="442" t="n">
        <v>10</v>
      </c>
      <c r="L29" s="442" t="n">
        <v>12</v>
      </c>
      <c r="M29" s="442" t="n">
        <v>12</v>
      </c>
      <c r="N29" s="558" t="n">
        <v>7</v>
      </c>
      <c r="O29" s="559" t="n">
        <f aca="false">SUM(C29:N29)</f>
        <v>271</v>
      </c>
    </row>
    <row r="30" customFormat="false" ht="13.5" hidden="false" customHeight="false" outlineLevel="0" collapsed="false">
      <c r="A30" s="610"/>
      <c r="B30" s="606" t="s">
        <v>3</v>
      </c>
      <c r="C30" s="562" t="n">
        <v>12</v>
      </c>
      <c r="D30" s="563" t="n">
        <v>19</v>
      </c>
      <c r="E30" s="563" t="n">
        <v>23</v>
      </c>
      <c r="F30" s="563" t="n">
        <v>26</v>
      </c>
      <c r="G30" s="563" t="n">
        <v>10</v>
      </c>
      <c r="H30" s="563" t="n">
        <v>19</v>
      </c>
      <c r="I30" s="563" t="n">
        <v>19</v>
      </c>
      <c r="J30" s="563" t="n">
        <v>7</v>
      </c>
      <c r="K30" s="563" t="n">
        <v>10</v>
      </c>
      <c r="L30" s="563" t="n">
        <v>12</v>
      </c>
      <c r="M30" s="563" t="n">
        <v>12</v>
      </c>
      <c r="N30" s="565" t="n">
        <v>7</v>
      </c>
      <c r="O30" s="579" t="n">
        <f aca="false">SUM(C30:N30)</f>
        <v>176</v>
      </c>
    </row>
    <row r="31" customFormat="false" ht="13.5" hidden="false" customHeight="false" outlineLevel="0" collapsed="false">
      <c r="A31" s="610"/>
      <c r="B31" s="606" t="s">
        <v>5</v>
      </c>
      <c r="C31" s="562" t="n">
        <v>20</v>
      </c>
      <c r="D31" s="563" t="n">
        <v>12</v>
      </c>
      <c r="E31" s="563" t="n">
        <v>0</v>
      </c>
      <c r="F31" s="563" t="n">
        <v>12</v>
      </c>
      <c r="G31" s="563" t="n">
        <v>0</v>
      </c>
      <c r="H31" s="563" t="n">
        <v>6</v>
      </c>
      <c r="I31" s="563" t="n">
        <v>38</v>
      </c>
      <c r="J31" s="563" t="n">
        <v>0</v>
      </c>
      <c r="K31" s="563" t="n">
        <v>0</v>
      </c>
      <c r="L31" s="563" t="n">
        <v>0</v>
      </c>
      <c r="M31" s="563" t="n">
        <v>0</v>
      </c>
      <c r="N31" s="565" t="n">
        <v>0</v>
      </c>
      <c r="O31" s="579" t="n">
        <f aca="false">SUM(C31:N31)</f>
        <v>88</v>
      </c>
    </row>
    <row r="32" customFormat="false" ht="14.25" hidden="false" customHeight="false" outlineLevel="0" collapsed="false">
      <c r="A32" s="614"/>
      <c r="B32" s="606" t="s">
        <v>7</v>
      </c>
      <c r="C32" s="562" t="n">
        <v>0</v>
      </c>
      <c r="D32" s="563" t="n">
        <v>0</v>
      </c>
      <c r="E32" s="563" t="n">
        <v>0</v>
      </c>
      <c r="F32" s="563" t="n">
        <v>0</v>
      </c>
      <c r="G32" s="563" t="n">
        <v>0</v>
      </c>
      <c r="H32" s="563" t="n">
        <v>0</v>
      </c>
      <c r="I32" s="563" t="n">
        <v>0</v>
      </c>
      <c r="J32" s="563" t="n">
        <v>0</v>
      </c>
      <c r="K32" s="563" t="n">
        <v>0</v>
      </c>
      <c r="L32" s="563" t="n">
        <v>0</v>
      </c>
      <c r="M32" s="563" t="n">
        <v>0</v>
      </c>
      <c r="N32" s="565" t="n">
        <v>0</v>
      </c>
      <c r="O32" s="579" t="n">
        <f aca="false">SUM(C32:N32)</f>
        <v>0</v>
      </c>
    </row>
    <row r="33" customFormat="false" ht="15" hidden="false" customHeight="false" outlineLevel="0" collapsed="false">
      <c r="A33" s="605"/>
      <c r="B33" s="609" t="s">
        <v>9</v>
      </c>
      <c r="C33" s="570" t="n">
        <v>2</v>
      </c>
      <c r="D33" s="571" t="n">
        <v>0</v>
      </c>
      <c r="E33" s="571" t="n">
        <v>0</v>
      </c>
      <c r="F33" s="571" t="n">
        <v>0</v>
      </c>
      <c r="G33" s="571" t="n">
        <v>0</v>
      </c>
      <c r="H33" s="571" t="n">
        <v>0</v>
      </c>
      <c r="I33" s="571" t="n">
        <v>5</v>
      </c>
      <c r="J33" s="571" t="n">
        <v>0</v>
      </c>
      <c r="K33" s="571" t="n">
        <v>0</v>
      </c>
      <c r="L33" s="571" t="n">
        <v>0</v>
      </c>
      <c r="M33" s="571" t="n">
        <v>0</v>
      </c>
      <c r="N33" s="573" t="n">
        <v>0</v>
      </c>
      <c r="O33" s="574" t="n">
        <f aca="false">SUM(C33:N33)</f>
        <v>7</v>
      </c>
    </row>
    <row r="34" customFormat="false" ht="14.25" hidden="false" customHeight="false" outlineLevel="0" collapsed="false">
      <c r="A34" s="610" t="s">
        <v>115</v>
      </c>
      <c r="B34" s="604" t="s">
        <v>101</v>
      </c>
      <c r="C34" s="555" t="n">
        <v>37</v>
      </c>
      <c r="D34" s="556" t="n">
        <v>34</v>
      </c>
      <c r="E34" s="556" t="n">
        <v>56</v>
      </c>
      <c r="F34" s="556" t="n">
        <v>42</v>
      </c>
      <c r="G34" s="556" t="n">
        <v>37</v>
      </c>
      <c r="H34" s="556" t="n">
        <v>21</v>
      </c>
      <c r="I34" s="556" t="n">
        <v>19</v>
      </c>
      <c r="J34" s="556" t="n">
        <v>43</v>
      </c>
      <c r="K34" s="556" t="n">
        <v>19</v>
      </c>
      <c r="L34" s="556" t="n">
        <v>11</v>
      </c>
      <c r="M34" s="556" t="n">
        <v>33</v>
      </c>
      <c r="N34" s="558" t="n">
        <v>19</v>
      </c>
      <c r="O34" s="579" t="n">
        <f aca="false">SUM(C34:N34)</f>
        <v>371</v>
      </c>
    </row>
    <row r="35" customFormat="false" ht="13.5" hidden="false" customHeight="false" outlineLevel="0" collapsed="false">
      <c r="A35" s="610"/>
      <c r="B35" s="606" t="s">
        <v>3</v>
      </c>
      <c r="C35" s="562" t="n">
        <v>20</v>
      </c>
      <c r="D35" s="563" t="n">
        <v>24</v>
      </c>
      <c r="E35" s="563" t="n">
        <v>26</v>
      </c>
      <c r="F35" s="563" t="n">
        <v>26</v>
      </c>
      <c r="G35" s="563" t="n">
        <v>25</v>
      </c>
      <c r="H35" s="563" t="n">
        <v>18</v>
      </c>
      <c r="I35" s="563" t="n">
        <v>16</v>
      </c>
      <c r="J35" s="563" t="n">
        <v>20</v>
      </c>
      <c r="K35" s="563" t="n">
        <v>19</v>
      </c>
      <c r="L35" s="563" t="n">
        <v>11</v>
      </c>
      <c r="M35" s="563" t="n">
        <v>26</v>
      </c>
      <c r="N35" s="565" t="n">
        <v>18</v>
      </c>
      <c r="O35" s="579" t="n">
        <f aca="false">SUM(C35:N35)</f>
        <v>249</v>
      </c>
    </row>
    <row r="36" customFormat="false" ht="13.5" hidden="false" customHeight="false" outlineLevel="0" collapsed="false">
      <c r="A36" s="610"/>
      <c r="B36" s="606" t="s">
        <v>5</v>
      </c>
      <c r="C36" s="562" t="n">
        <v>17</v>
      </c>
      <c r="D36" s="563" t="n">
        <v>10</v>
      </c>
      <c r="E36" s="563" t="n">
        <v>30</v>
      </c>
      <c r="F36" s="563" t="n">
        <v>16</v>
      </c>
      <c r="G36" s="563" t="n">
        <v>10</v>
      </c>
      <c r="H36" s="563" t="n">
        <v>3</v>
      </c>
      <c r="I36" s="563" t="n">
        <v>0</v>
      </c>
      <c r="J36" s="563" t="n">
        <v>20</v>
      </c>
      <c r="K36" s="563" t="n">
        <v>0</v>
      </c>
      <c r="L36" s="563" t="n">
        <v>0</v>
      </c>
      <c r="M36" s="563" t="n">
        <v>7</v>
      </c>
      <c r="N36" s="565" t="n">
        <v>0</v>
      </c>
      <c r="O36" s="579" t="n">
        <f aca="false">SUM(C36:N36)</f>
        <v>113</v>
      </c>
    </row>
    <row r="37" customFormat="false" ht="14.25" hidden="false" customHeight="false" outlineLevel="0" collapsed="false">
      <c r="A37" s="614"/>
      <c r="B37" s="606" t="s">
        <v>7</v>
      </c>
      <c r="C37" s="562" t="n">
        <v>0</v>
      </c>
      <c r="D37" s="563" t="n">
        <v>0</v>
      </c>
      <c r="E37" s="563" t="n">
        <v>0</v>
      </c>
      <c r="F37" s="563" t="n">
        <v>0</v>
      </c>
      <c r="G37" s="563" t="n">
        <v>0</v>
      </c>
      <c r="H37" s="563" t="n">
        <v>0</v>
      </c>
      <c r="I37" s="563" t="n">
        <v>0</v>
      </c>
      <c r="J37" s="563" t="n">
        <v>0</v>
      </c>
      <c r="K37" s="563" t="n">
        <v>0</v>
      </c>
      <c r="L37" s="563" t="n">
        <v>0</v>
      </c>
      <c r="M37" s="563" t="n">
        <v>0</v>
      </c>
      <c r="N37" s="565" t="n">
        <v>0</v>
      </c>
      <c r="O37" s="579" t="n">
        <f aca="false">SUM(C37:N37)</f>
        <v>0</v>
      </c>
    </row>
    <row r="38" customFormat="false" ht="15" hidden="false" customHeight="false" outlineLevel="0" collapsed="false">
      <c r="A38" s="608"/>
      <c r="B38" s="609" t="s">
        <v>9</v>
      </c>
      <c r="C38" s="570" t="n">
        <v>0</v>
      </c>
      <c r="D38" s="571" t="n">
        <v>0</v>
      </c>
      <c r="E38" s="571" t="n">
        <v>0</v>
      </c>
      <c r="F38" s="571" t="n">
        <v>0</v>
      </c>
      <c r="G38" s="571" t="n">
        <v>2</v>
      </c>
      <c r="H38" s="571" t="n">
        <v>0</v>
      </c>
      <c r="I38" s="571" t="n">
        <v>3</v>
      </c>
      <c r="J38" s="571" t="n">
        <v>3</v>
      </c>
      <c r="K38" s="571" t="n">
        <v>0</v>
      </c>
      <c r="L38" s="571" t="n">
        <v>0</v>
      </c>
      <c r="M38" s="571" t="n">
        <v>0</v>
      </c>
      <c r="N38" s="573" t="n">
        <v>1</v>
      </c>
      <c r="O38" s="612" t="n">
        <f aca="false">SUM(C38:N38)</f>
        <v>9</v>
      </c>
    </row>
    <row r="39" customFormat="false" ht="14.25" hidden="false" customHeight="false" outlineLevel="0" collapsed="false">
      <c r="A39" s="610" t="s">
        <v>116</v>
      </c>
      <c r="B39" s="611" t="s">
        <v>101</v>
      </c>
      <c r="C39" s="577" t="n">
        <v>24</v>
      </c>
      <c r="D39" s="442" t="n">
        <v>25</v>
      </c>
      <c r="E39" s="442" t="n">
        <v>24</v>
      </c>
      <c r="F39" s="442" t="n">
        <v>27</v>
      </c>
      <c r="G39" s="442" t="n">
        <v>49</v>
      </c>
      <c r="H39" s="442" t="n">
        <v>24</v>
      </c>
      <c r="I39" s="442" t="n">
        <v>40</v>
      </c>
      <c r="J39" s="442" t="n">
        <v>18</v>
      </c>
      <c r="K39" s="442" t="n">
        <v>38</v>
      </c>
      <c r="L39" s="442" t="n">
        <v>26</v>
      </c>
      <c r="M39" s="442" t="n">
        <v>40</v>
      </c>
      <c r="N39" s="578" t="n">
        <v>18</v>
      </c>
      <c r="O39" s="559" t="n">
        <f aca="false">SUM(C39:N39)</f>
        <v>353</v>
      </c>
    </row>
    <row r="40" customFormat="false" ht="13.5" hidden="false" customHeight="false" outlineLevel="0" collapsed="false">
      <c r="A40" s="610"/>
      <c r="B40" s="606" t="s">
        <v>3</v>
      </c>
      <c r="C40" s="562" t="n">
        <v>18</v>
      </c>
      <c r="D40" s="563" t="n">
        <v>25</v>
      </c>
      <c r="E40" s="563" t="n">
        <v>19</v>
      </c>
      <c r="F40" s="563" t="n">
        <v>17</v>
      </c>
      <c r="G40" s="563" t="n">
        <v>26</v>
      </c>
      <c r="H40" s="563" t="n">
        <v>16</v>
      </c>
      <c r="I40" s="563" t="n">
        <v>23</v>
      </c>
      <c r="J40" s="563" t="n">
        <v>14</v>
      </c>
      <c r="K40" s="563" t="n">
        <v>18</v>
      </c>
      <c r="L40" s="563" t="n">
        <v>17</v>
      </c>
      <c r="M40" s="563" t="n">
        <v>14</v>
      </c>
      <c r="N40" s="565" t="n">
        <v>12</v>
      </c>
      <c r="O40" s="579" t="n">
        <f aca="false">SUM(C40:N40)</f>
        <v>219</v>
      </c>
    </row>
    <row r="41" customFormat="false" ht="13.5" hidden="false" customHeight="false" outlineLevel="0" collapsed="false">
      <c r="A41" s="610"/>
      <c r="B41" s="606" t="s">
        <v>5</v>
      </c>
      <c r="C41" s="562" t="n">
        <v>6</v>
      </c>
      <c r="D41" s="563" t="n">
        <v>0</v>
      </c>
      <c r="E41" s="563" t="n">
        <v>5</v>
      </c>
      <c r="F41" s="563" t="n">
        <v>10</v>
      </c>
      <c r="G41" s="563" t="n">
        <v>23</v>
      </c>
      <c r="H41" s="563" t="n">
        <v>8</v>
      </c>
      <c r="I41" s="563" t="n">
        <v>16</v>
      </c>
      <c r="J41" s="563" t="n">
        <v>2</v>
      </c>
      <c r="K41" s="563" t="n">
        <v>17</v>
      </c>
      <c r="L41" s="563" t="n">
        <v>5</v>
      </c>
      <c r="M41" s="563" t="n">
        <v>26</v>
      </c>
      <c r="N41" s="565" t="n">
        <v>6</v>
      </c>
      <c r="O41" s="579" t="n">
        <f aca="false">SUM(C41:N41)</f>
        <v>124</v>
      </c>
    </row>
    <row r="42" customFormat="false" ht="14.25" hidden="false" customHeight="false" outlineLevel="0" collapsed="false">
      <c r="A42" s="605"/>
      <c r="B42" s="606" t="s">
        <v>7</v>
      </c>
      <c r="C42" s="562" t="n">
        <v>0</v>
      </c>
      <c r="D42" s="563" t="n">
        <v>0</v>
      </c>
      <c r="E42" s="563" t="n">
        <v>0</v>
      </c>
      <c r="F42" s="563" t="n">
        <v>0</v>
      </c>
      <c r="G42" s="563" t="n">
        <v>0</v>
      </c>
      <c r="H42" s="563" t="n">
        <v>0</v>
      </c>
      <c r="I42" s="563" t="n">
        <v>0</v>
      </c>
      <c r="J42" s="563" t="n">
        <v>1</v>
      </c>
      <c r="K42" s="563" t="n">
        <v>0</v>
      </c>
      <c r="L42" s="563" t="n">
        <v>0</v>
      </c>
      <c r="M42" s="563" t="n">
        <v>0</v>
      </c>
      <c r="N42" s="565" t="n">
        <v>0</v>
      </c>
      <c r="O42" s="579" t="n">
        <f aca="false">SUM(C42:N42)</f>
        <v>1</v>
      </c>
    </row>
    <row r="43" customFormat="false" ht="15" hidden="false" customHeight="false" outlineLevel="0" collapsed="false">
      <c r="A43" s="608"/>
      <c r="B43" s="609" t="s">
        <v>9</v>
      </c>
      <c r="C43" s="570" t="n">
        <v>0</v>
      </c>
      <c r="D43" s="571" t="n">
        <v>0</v>
      </c>
      <c r="E43" s="571" t="n">
        <v>0</v>
      </c>
      <c r="F43" s="571" t="n">
        <v>0</v>
      </c>
      <c r="G43" s="571" t="n">
        <v>0</v>
      </c>
      <c r="H43" s="571" t="n">
        <v>0</v>
      </c>
      <c r="I43" s="571" t="n">
        <v>1</v>
      </c>
      <c r="J43" s="571" t="n">
        <v>1</v>
      </c>
      <c r="K43" s="571" t="n">
        <v>3</v>
      </c>
      <c r="L43" s="571" t="n">
        <v>4</v>
      </c>
      <c r="M43" s="571" t="n">
        <v>0</v>
      </c>
      <c r="N43" s="573" t="n">
        <v>0</v>
      </c>
      <c r="O43" s="612" t="n">
        <f aca="false">SUM(C43:N43)</f>
        <v>9</v>
      </c>
    </row>
    <row r="44" customFormat="false" ht="14.25" hidden="false" customHeight="false" outlineLevel="0" collapsed="false">
      <c r="A44" s="607" t="s">
        <v>117</v>
      </c>
      <c r="B44" s="611" t="s">
        <v>101</v>
      </c>
      <c r="C44" s="577" t="n">
        <v>6</v>
      </c>
      <c r="D44" s="442" t="n">
        <v>6</v>
      </c>
      <c r="E44" s="442" t="n">
        <v>3</v>
      </c>
      <c r="F44" s="442" t="n">
        <v>2</v>
      </c>
      <c r="G44" s="442" t="n">
        <v>4</v>
      </c>
      <c r="H44" s="442" t="n">
        <v>7</v>
      </c>
      <c r="I44" s="442" t="n">
        <v>3</v>
      </c>
      <c r="J44" s="442" t="n">
        <v>2</v>
      </c>
      <c r="K44" s="442" t="n">
        <v>3</v>
      </c>
      <c r="L44" s="442" t="n">
        <v>1</v>
      </c>
      <c r="M44" s="442" t="n">
        <v>8</v>
      </c>
      <c r="N44" s="578" t="n">
        <v>3</v>
      </c>
      <c r="O44" s="559" t="n">
        <f aca="false">SUM(C44:N44)</f>
        <v>48</v>
      </c>
    </row>
    <row r="45" customFormat="false" ht="13.5" hidden="false" customHeight="false" outlineLevel="0" collapsed="false">
      <c r="A45" s="607"/>
      <c r="B45" s="606" t="s">
        <v>3</v>
      </c>
      <c r="C45" s="562" t="n">
        <v>6</v>
      </c>
      <c r="D45" s="563" t="n">
        <v>6</v>
      </c>
      <c r="E45" s="563" t="n">
        <v>3</v>
      </c>
      <c r="F45" s="563" t="n">
        <v>2</v>
      </c>
      <c r="G45" s="563" t="n">
        <v>4</v>
      </c>
      <c r="H45" s="563" t="n">
        <v>7</v>
      </c>
      <c r="I45" s="563" t="n">
        <v>3</v>
      </c>
      <c r="J45" s="563" t="n">
        <v>2</v>
      </c>
      <c r="K45" s="563" t="n">
        <v>3</v>
      </c>
      <c r="L45" s="563" t="n">
        <v>1</v>
      </c>
      <c r="M45" s="563" t="n">
        <v>8</v>
      </c>
      <c r="N45" s="565" t="n">
        <v>3</v>
      </c>
      <c r="O45" s="579" t="n">
        <f aca="false">SUM(C45:N45)</f>
        <v>48</v>
      </c>
    </row>
    <row r="46" customFormat="false" ht="13.5" hidden="false" customHeight="false" outlineLevel="0" collapsed="false">
      <c r="A46" s="607"/>
      <c r="B46" s="606" t="s">
        <v>5</v>
      </c>
      <c r="C46" s="562" t="n">
        <v>0</v>
      </c>
      <c r="D46" s="563" t="n">
        <v>0</v>
      </c>
      <c r="E46" s="563" t="n">
        <v>0</v>
      </c>
      <c r="F46" s="563" t="n">
        <v>0</v>
      </c>
      <c r="G46" s="563" t="n">
        <v>0</v>
      </c>
      <c r="H46" s="563" t="n">
        <v>0</v>
      </c>
      <c r="I46" s="563" t="n">
        <v>0</v>
      </c>
      <c r="J46" s="563" t="n">
        <v>0</v>
      </c>
      <c r="K46" s="563" t="n">
        <v>0</v>
      </c>
      <c r="L46" s="563" t="n">
        <v>0</v>
      </c>
      <c r="M46" s="563" t="n">
        <v>0</v>
      </c>
      <c r="N46" s="565" t="n">
        <v>0</v>
      </c>
      <c r="O46" s="579" t="n">
        <f aca="false">SUM(C46:N46)</f>
        <v>0</v>
      </c>
    </row>
    <row r="47" customFormat="false" ht="14.25" hidden="false" customHeight="false" outlineLevel="0" collapsed="false">
      <c r="A47" s="605"/>
      <c r="B47" s="606" t="s">
        <v>7</v>
      </c>
      <c r="C47" s="562" t="n">
        <v>0</v>
      </c>
      <c r="D47" s="563" t="n">
        <v>0</v>
      </c>
      <c r="E47" s="563" t="n">
        <v>0</v>
      </c>
      <c r="F47" s="563" t="n">
        <v>0</v>
      </c>
      <c r="G47" s="563" t="n">
        <v>0</v>
      </c>
      <c r="H47" s="563" t="n">
        <v>0</v>
      </c>
      <c r="I47" s="563" t="n">
        <v>0</v>
      </c>
      <c r="J47" s="563" t="n">
        <v>0</v>
      </c>
      <c r="K47" s="563" t="n">
        <v>0</v>
      </c>
      <c r="L47" s="563" t="n">
        <v>0</v>
      </c>
      <c r="M47" s="563" t="n">
        <v>0</v>
      </c>
      <c r="N47" s="565" t="n">
        <v>0</v>
      </c>
      <c r="O47" s="579" t="n">
        <f aca="false">SUM(C47:N47)</f>
        <v>0</v>
      </c>
    </row>
    <row r="48" customFormat="false" ht="15" hidden="false" customHeight="false" outlineLevel="0" collapsed="false">
      <c r="A48" s="608"/>
      <c r="B48" s="609" t="s">
        <v>9</v>
      </c>
      <c r="C48" s="570" t="n">
        <v>0</v>
      </c>
      <c r="D48" s="571" t="n">
        <v>0</v>
      </c>
      <c r="E48" s="571" t="n">
        <v>0</v>
      </c>
      <c r="F48" s="571" t="n">
        <v>0</v>
      </c>
      <c r="G48" s="571" t="n">
        <v>0</v>
      </c>
      <c r="H48" s="571" t="n">
        <v>0</v>
      </c>
      <c r="I48" s="571" t="n">
        <v>0</v>
      </c>
      <c r="J48" s="571" t="n">
        <v>0</v>
      </c>
      <c r="K48" s="571" t="n">
        <v>0</v>
      </c>
      <c r="L48" s="571" t="n">
        <v>0</v>
      </c>
      <c r="M48" s="571" t="n">
        <v>0</v>
      </c>
      <c r="N48" s="573" t="n">
        <v>0</v>
      </c>
      <c r="O48" s="612" t="n">
        <f aca="false">SUM(C48:N48)</f>
        <v>0</v>
      </c>
    </row>
    <row r="49" customFormat="false" ht="14.25" hidden="false" customHeight="false" outlineLevel="0" collapsed="false">
      <c r="A49" s="607" t="s">
        <v>93</v>
      </c>
      <c r="B49" s="615" t="s">
        <v>101</v>
      </c>
      <c r="C49" s="584" t="n">
        <f aca="false">C44+C39+C34+C29+C24+C19+C14+C9+C4</f>
        <v>476</v>
      </c>
      <c r="D49" s="584" t="n">
        <f aca="false">D44+D39+D34+D29+D24+D19+D14+D9+D4</f>
        <v>429</v>
      </c>
      <c r="E49" s="584" t="n">
        <f aca="false">E44+E39+E34+E29+E24+E19+E14+E9+E4</f>
        <v>452</v>
      </c>
      <c r="F49" s="584" t="n">
        <f aca="false">F44+F39+F34+F29+F24+F19+F14+F9+F4</f>
        <v>320</v>
      </c>
      <c r="G49" s="584" t="n">
        <f aca="false">G44+G39+G34+G29+G24+G19+G14+G9+G4</f>
        <v>431</v>
      </c>
      <c r="H49" s="584" t="n">
        <f aca="false">H44+H39+H34+H29+H24+H19+H14+H9+H4</f>
        <v>355</v>
      </c>
      <c r="I49" s="584" t="n">
        <f aca="false">I44+I39+I34+I29+I24+I19+I14+I9+I4</f>
        <v>411</v>
      </c>
      <c r="J49" s="584" t="n">
        <f aca="false">J44+J39+J34+J29+J24+J19+J14+J9+J4</f>
        <v>351</v>
      </c>
      <c r="K49" s="584" t="n">
        <f aca="false">K44+K39+K34+K29+K24+K19+K14+K9+K4</f>
        <v>414</v>
      </c>
      <c r="L49" s="584" t="n">
        <f aca="false">L44+L39+L34+L29+L24+L19+L14+L9+L4</f>
        <v>316</v>
      </c>
      <c r="M49" s="584" t="n">
        <f aca="false">M44+M39+M34+M29+M24+M19+M14+M9+M4</f>
        <v>316</v>
      </c>
      <c r="N49" s="584" t="n">
        <f aca="false">N44+N39+N34+N29+N24+N19+N14+N9+N4</f>
        <v>351</v>
      </c>
      <c r="O49" s="559" t="n">
        <f aca="false">SUM(C49:N49)</f>
        <v>4622</v>
      </c>
    </row>
    <row r="50" customFormat="false" ht="13.5" hidden="false" customHeight="false" outlineLevel="0" collapsed="false">
      <c r="A50" s="607"/>
      <c r="B50" s="616" t="s">
        <v>3</v>
      </c>
      <c r="C50" s="584" t="n">
        <f aca="false">C45+C40+C35+C30+C25+C20+C15+C10+C5</f>
        <v>268</v>
      </c>
      <c r="D50" s="584" t="n">
        <f aca="false">D45+D40+D35+D30+D25+D20+D15+D10+D5</f>
        <v>257</v>
      </c>
      <c r="E50" s="584" t="n">
        <f aca="false">E45+E40+E35+E30+E25+E20+E15+E10+E5</f>
        <v>277</v>
      </c>
      <c r="F50" s="584" t="n">
        <f aca="false">F45+F40+F35+F30+F25+F20+F15+F10+F5</f>
        <v>212</v>
      </c>
      <c r="G50" s="584" t="n">
        <f aca="false">G45+G40+G35+G30+G25+G20+G15+G10+G5</f>
        <v>257</v>
      </c>
      <c r="H50" s="584" t="n">
        <f aca="false">H45+H40+H35+H30+H25+H20+H15+H10+H5</f>
        <v>243</v>
      </c>
      <c r="I50" s="584" t="n">
        <f aca="false">I45+I40+I35+I30+I25+I20+I15+I10+I5</f>
        <v>226</v>
      </c>
      <c r="J50" s="584" t="n">
        <f aca="false">J45+J40+J35+J30+J25+J20+J15+J10+J5</f>
        <v>210</v>
      </c>
      <c r="K50" s="584" t="n">
        <f aca="false">K45+K40+K35+K30+K25+K20+K15+K10+K5</f>
        <v>216</v>
      </c>
      <c r="L50" s="584" t="n">
        <f aca="false">L45+L40+L35+L30+L25+L20+L15+L10+L5</f>
        <v>167</v>
      </c>
      <c r="M50" s="584" t="n">
        <f aca="false">M45+M40+M35+M30+M25+M20+M15+M10+M5</f>
        <v>219</v>
      </c>
      <c r="N50" s="584" t="n">
        <f aca="false">N45+N40+N35+N30+N25+N20+N15+N10+N5</f>
        <v>220</v>
      </c>
      <c r="O50" s="579" t="n">
        <f aca="false">SUM(C50:N50)</f>
        <v>2772</v>
      </c>
    </row>
    <row r="51" customFormat="false" ht="13.5" hidden="false" customHeight="false" outlineLevel="0" collapsed="false">
      <c r="A51" s="607"/>
      <c r="B51" s="616" t="s">
        <v>5</v>
      </c>
      <c r="C51" s="584" t="n">
        <f aca="false">C46+C41+C36+C31+C26+C21+C16+C11+C6</f>
        <v>108</v>
      </c>
      <c r="D51" s="584" t="n">
        <f aca="false">D46+D41+D36+D31+D26+D21+D16+D11+D6</f>
        <v>110</v>
      </c>
      <c r="E51" s="584" t="n">
        <f aca="false">E46+E41+E36+E31+E26+E21+E16+E11+E6</f>
        <v>137</v>
      </c>
      <c r="F51" s="584" t="n">
        <f aca="false">F46+F41+F36+F31+F26+F21+F16+F11+F6</f>
        <v>95</v>
      </c>
      <c r="G51" s="584" t="n">
        <f aca="false">G46+G41+G36+G31+G26+G21+G16+G11+G6</f>
        <v>146</v>
      </c>
      <c r="H51" s="584" t="n">
        <f aca="false">H46+H41+H36+H31+H26+H21+H16+H11+H6</f>
        <v>86</v>
      </c>
      <c r="I51" s="584" t="n">
        <f aca="false">I46+I41+I36+I31+I26+I21+I16+I11+I6</f>
        <v>171</v>
      </c>
      <c r="J51" s="584" t="n">
        <f aca="false">J46+J41+J36+J31+J26+J21+J16+J11+J6</f>
        <v>110</v>
      </c>
      <c r="K51" s="584" t="n">
        <f aca="false">K46+K41+K36+K31+K26+K21+K16+K11+K6</f>
        <v>170</v>
      </c>
      <c r="L51" s="584" t="n">
        <f aca="false">L46+L41+L36+L31+L26+L21+L16+L11+L6</f>
        <v>98</v>
      </c>
      <c r="M51" s="584" t="n">
        <f aca="false">M46+M41+M36+M31+M26+M21+M16+M11+M6</f>
        <v>74</v>
      </c>
      <c r="N51" s="584" t="n">
        <f aca="false">N46+N41+N36+N31+N26+N21+N16+N11+N6</f>
        <v>128</v>
      </c>
      <c r="O51" s="566" t="n">
        <f aca="false">SUM(C51:N51)</f>
        <v>1433</v>
      </c>
    </row>
    <row r="52" customFormat="false" ht="14.25" hidden="false" customHeight="false" outlineLevel="0" collapsed="false">
      <c r="A52" s="605"/>
      <c r="B52" s="616" t="s">
        <v>7</v>
      </c>
      <c r="C52" s="584" t="n">
        <f aca="false">C47+C42+C37+C32+C27+C22+C17+C12+C7</f>
        <v>0</v>
      </c>
      <c r="D52" s="584" t="n">
        <f aca="false">D47+D42+D37+D32+D27+D22+D17+D12+D7</f>
        <v>0</v>
      </c>
      <c r="E52" s="584" t="n">
        <f aca="false">E47+E42+E37+E32+E27+E22+E17+E12+E7</f>
        <v>1</v>
      </c>
      <c r="F52" s="584" t="n">
        <f aca="false">F47+F42+F37+F32+F27+F22+F17+F12+F7</f>
        <v>0</v>
      </c>
      <c r="G52" s="584" t="n">
        <f aca="false">G47+G42+G37+G32+G27+G22+G17+G12+G7</f>
        <v>0</v>
      </c>
      <c r="H52" s="584" t="n">
        <f aca="false">H47+H42+H37+H32+H27+H22+H17+H12+H7</f>
        <v>0</v>
      </c>
      <c r="I52" s="584" t="n">
        <f aca="false">I47+I42+I37+I32+I27+I22+I17+I12+I7</f>
        <v>1</v>
      </c>
      <c r="J52" s="584" t="n">
        <f aca="false">J47+J42+J37+J32+J27+J22+J17+J12+J7</f>
        <v>1</v>
      </c>
      <c r="K52" s="584" t="n">
        <f aca="false">K47+K42+K37+K32+K27+K22+K17+K12+K7</f>
        <v>1</v>
      </c>
      <c r="L52" s="584" t="n">
        <f aca="false">L47+L42+L37+L32+L27+L22+L17+L12+L7</f>
        <v>0</v>
      </c>
      <c r="M52" s="584" t="n">
        <f aca="false">M47+M42+M37+M32+M27+M22+M17+M12+M7</f>
        <v>0</v>
      </c>
      <c r="N52" s="565" t="n">
        <f aca="false">N47+N42+N37+N32+N27+N22+N17+N12+N7</f>
        <v>0</v>
      </c>
      <c r="O52" s="579" t="n">
        <f aca="false">SUM(C52:N52)</f>
        <v>4</v>
      </c>
    </row>
    <row r="53" customFormat="false" ht="15" hidden="false" customHeight="false" outlineLevel="0" collapsed="false">
      <c r="A53" s="617"/>
      <c r="B53" s="618" t="s">
        <v>9</v>
      </c>
      <c r="C53" s="619" t="n">
        <f aca="false">C48+C43+C38+C33+C28+C23+C18+C13+C8</f>
        <v>100</v>
      </c>
      <c r="D53" s="589" t="n">
        <f aca="false">D48+D43+D38+D33+D28+D23+D18+D13+D8</f>
        <v>62</v>
      </c>
      <c r="E53" s="589" t="n">
        <f aca="false">E48+E43+E38+E33+E28+E23+E18+E13+E8</f>
        <v>37</v>
      </c>
      <c r="F53" s="589" t="n">
        <f aca="false">F48+F43+F38+F33+F28+F23+F18+F13+F8</f>
        <v>13</v>
      </c>
      <c r="G53" s="589" t="n">
        <f aca="false">G48+G43+G38+G33+G28+G23+G18+G13+G8</f>
        <v>28</v>
      </c>
      <c r="H53" s="589" t="n">
        <f aca="false">H48+H43+H38+H33+H28+H23+H18+H13+H8</f>
        <v>26</v>
      </c>
      <c r="I53" s="589" t="n">
        <f aca="false">I48+I43+I38+I33+I28+I23+I18+I13+I8</f>
        <v>13</v>
      </c>
      <c r="J53" s="589" t="n">
        <f aca="false">J48+J43+J38+J33+J28+J23+J18+J13+J8</f>
        <v>30</v>
      </c>
      <c r="K53" s="589" t="n">
        <f aca="false">K48+K43+K38+K33+K28+K23+K18+K13+K8</f>
        <v>27</v>
      </c>
      <c r="L53" s="589" t="n">
        <f aca="false">L48+L43+L38+L33+L28+L23+L18+L13+L8</f>
        <v>51</v>
      </c>
      <c r="M53" s="589" t="n">
        <f aca="false">M48+M43+M38+M33+M28+M23+M18+M13+M8</f>
        <v>23</v>
      </c>
      <c r="N53" s="620" t="n">
        <f aca="false">N48+N43+N38+N33+N28+N23+N18+N13+N8</f>
        <v>3</v>
      </c>
      <c r="O53" s="592" t="n">
        <f aca="false">SUM(C53:N53)</f>
        <v>413</v>
      </c>
    </row>
    <row r="54" customFormat="false" ht="13.5" hidden="false" customHeight="false" outlineLevel="0" collapsed="false">
      <c r="A54" s="341"/>
      <c r="B54" s="341"/>
      <c r="C54" s="341"/>
      <c r="D54" s="341"/>
      <c r="E54" s="341"/>
      <c r="F54" s="341"/>
      <c r="G54" s="341"/>
      <c r="H54" s="341"/>
      <c r="I54" s="341"/>
      <c r="J54" s="341"/>
      <c r="K54" s="341"/>
      <c r="L54" s="341"/>
      <c r="M54" s="341"/>
      <c r="N54" s="341"/>
      <c r="O54" s="341"/>
    </row>
    <row r="55" customFormat="false" ht="13.5" hidden="false" customHeight="false" outlineLevel="0" collapsed="false">
      <c r="A55" s="341"/>
      <c r="B55" s="341"/>
      <c r="C55" s="341"/>
      <c r="D55" s="341"/>
      <c r="E55" s="341"/>
      <c r="F55" s="341"/>
      <c r="G55" s="341"/>
      <c r="H55" s="341"/>
      <c r="I55" s="341"/>
      <c r="J55" s="341"/>
      <c r="K55" s="341"/>
      <c r="L55" s="341"/>
      <c r="M55" s="341"/>
      <c r="N55" s="341"/>
      <c r="O55" s="341"/>
    </row>
    <row r="56" customFormat="false" ht="13.5" hidden="false" customHeight="false" outlineLevel="0" collapsed="false">
      <c r="A56" s="341"/>
      <c r="B56" s="341"/>
      <c r="C56" s="341"/>
      <c r="D56" s="341"/>
      <c r="E56" s="341"/>
      <c r="F56" s="341"/>
      <c r="G56" s="341"/>
      <c r="H56" s="341"/>
      <c r="I56" s="341"/>
      <c r="J56" s="341"/>
      <c r="K56" s="341"/>
      <c r="L56" s="341"/>
      <c r="M56" s="341"/>
      <c r="N56" s="341"/>
      <c r="O56" s="341"/>
    </row>
    <row r="57" customFormat="false" ht="13.5" hidden="false" customHeight="false" outlineLevel="0" collapsed="false">
      <c r="A57" s="341"/>
      <c r="B57" s="341"/>
      <c r="C57" s="341"/>
      <c r="D57" s="341"/>
      <c r="E57" s="341"/>
      <c r="F57" s="341"/>
      <c r="G57" s="341"/>
      <c r="H57" s="341"/>
      <c r="I57" s="341"/>
      <c r="J57" s="341"/>
      <c r="K57" s="341"/>
      <c r="L57" s="341"/>
      <c r="M57" s="341"/>
      <c r="N57" s="341"/>
      <c r="O57" s="341"/>
    </row>
    <row r="58" customFormat="false" ht="13.5" hidden="false" customHeight="false" outlineLevel="0" collapsed="false">
      <c r="A58" s="341"/>
      <c r="B58" s="341"/>
      <c r="C58" s="341"/>
      <c r="D58" s="341"/>
      <c r="E58" s="341"/>
      <c r="F58" s="341"/>
      <c r="G58" s="341"/>
      <c r="H58" s="341"/>
      <c r="I58" s="341"/>
      <c r="J58" s="341"/>
      <c r="K58" s="341"/>
      <c r="L58" s="341"/>
      <c r="M58" s="341"/>
      <c r="N58" s="341"/>
      <c r="O58" s="341"/>
    </row>
    <row r="59" customFormat="false" ht="13.5" hidden="false" customHeight="false" outlineLevel="0" collapsed="false">
      <c r="A59" s="341"/>
      <c r="B59" s="341"/>
      <c r="C59" s="341"/>
      <c r="D59" s="341"/>
      <c r="E59" s="341"/>
      <c r="F59" s="341"/>
      <c r="G59" s="341"/>
      <c r="H59" s="341"/>
      <c r="I59" s="341"/>
      <c r="J59" s="341"/>
      <c r="K59" s="341"/>
      <c r="L59" s="341"/>
      <c r="M59" s="341"/>
      <c r="N59" s="341"/>
      <c r="O59" s="341"/>
    </row>
    <row r="60" customFormat="false" ht="13.5" hidden="false" customHeight="false" outlineLevel="0" collapsed="false">
      <c r="A60" s="341"/>
      <c r="B60" s="341"/>
      <c r="C60" s="341"/>
      <c r="D60" s="341"/>
      <c r="E60" s="341"/>
      <c r="F60" s="341"/>
      <c r="G60" s="341"/>
      <c r="H60" s="341"/>
      <c r="I60" s="341"/>
      <c r="J60" s="341"/>
      <c r="K60" s="341"/>
      <c r="L60" s="341"/>
      <c r="M60" s="341"/>
      <c r="N60" s="341"/>
      <c r="O60" s="341"/>
    </row>
    <row r="61" customFormat="false" ht="13.5" hidden="false" customHeight="false" outlineLevel="0" collapsed="false">
      <c r="A61" s="341"/>
      <c r="B61" s="341"/>
      <c r="C61" s="341"/>
      <c r="D61" s="341"/>
      <c r="E61" s="341"/>
      <c r="F61" s="341"/>
      <c r="G61" s="341"/>
      <c r="H61" s="341"/>
      <c r="I61" s="341"/>
      <c r="J61" s="341"/>
      <c r="K61" s="341"/>
      <c r="L61" s="341"/>
      <c r="M61" s="341"/>
      <c r="N61" s="341"/>
      <c r="O61" s="341"/>
    </row>
    <row r="62" customFormat="false" ht="13.5" hidden="false" customHeight="false" outlineLevel="0" collapsed="false">
      <c r="A62" s="341"/>
      <c r="B62" s="341"/>
      <c r="C62" s="341"/>
      <c r="D62" s="341"/>
      <c r="E62" s="341"/>
      <c r="F62" s="341"/>
      <c r="G62" s="341"/>
      <c r="H62" s="341"/>
      <c r="I62" s="341"/>
      <c r="J62" s="341"/>
      <c r="K62" s="341"/>
      <c r="L62" s="341"/>
      <c r="M62" s="341"/>
      <c r="N62" s="341"/>
      <c r="O62" s="341"/>
    </row>
    <row r="63" customFormat="false" ht="13.5" hidden="false" customHeight="false" outlineLevel="0" collapsed="false">
      <c r="A63" s="341"/>
      <c r="B63" s="341"/>
      <c r="C63" s="341"/>
      <c r="D63" s="341"/>
      <c r="E63" s="341"/>
      <c r="F63" s="341"/>
      <c r="G63" s="341"/>
      <c r="H63" s="341"/>
      <c r="I63" s="341"/>
      <c r="J63" s="341"/>
      <c r="K63" s="341"/>
      <c r="L63" s="341"/>
      <c r="M63" s="341"/>
      <c r="N63" s="341"/>
      <c r="O63" s="341"/>
    </row>
    <row r="64" customFormat="false" ht="13.5" hidden="false" customHeight="false" outlineLevel="0" collapsed="false">
      <c r="A64" s="341"/>
      <c r="B64" s="341"/>
      <c r="C64" s="341"/>
      <c r="D64" s="341"/>
      <c r="E64" s="341"/>
      <c r="F64" s="341"/>
      <c r="G64" s="341"/>
      <c r="H64" s="341"/>
      <c r="I64" s="341"/>
      <c r="J64" s="341"/>
      <c r="K64" s="341"/>
      <c r="L64" s="341"/>
      <c r="M64" s="341"/>
      <c r="N64" s="341"/>
      <c r="O64" s="341"/>
    </row>
    <row r="65" customFormat="false" ht="13.5" hidden="false" customHeight="false" outlineLevel="0" collapsed="false">
      <c r="A65" s="341"/>
      <c r="B65" s="341"/>
      <c r="C65" s="341"/>
      <c r="D65" s="341"/>
      <c r="E65" s="341"/>
      <c r="F65" s="341"/>
      <c r="G65" s="341"/>
      <c r="H65" s="341"/>
      <c r="I65" s="341"/>
      <c r="J65" s="341"/>
      <c r="K65" s="341"/>
      <c r="L65" s="341"/>
      <c r="M65" s="341"/>
      <c r="N65" s="341"/>
      <c r="O65" s="341"/>
    </row>
    <row r="66" customFormat="false" ht="13.5" hidden="false" customHeight="false" outlineLevel="0" collapsed="false">
      <c r="A66" s="341"/>
      <c r="B66" s="341"/>
      <c r="C66" s="341"/>
      <c r="D66" s="341"/>
      <c r="E66" s="341"/>
      <c r="F66" s="341"/>
      <c r="G66" s="341"/>
      <c r="H66" s="341"/>
      <c r="I66" s="341"/>
      <c r="J66" s="341"/>
      <c r="K66" s="341"/>
      <c r="L66" s="341"/>
      <c r="M66" s="341"/>
      <c r="N66" s="341"/>
      <c r="O66" s="341"/>
    </row>
    <row r="67" customFormat="false" ht="13.5" hidden="false" customHeight="false" outlineLevel="0" collapsed="false">
      <c r="A67" s="341"/>
      <c r="B67" s="341"/>
      <c r="C67" s="341"/>
      <c r="D67" s="341"/>
      <c r="E67" s="341"/>
      <c r="F67" s="341"/>
      <c r="G67" s="341"/>
      <c r="H67" s="341"/>
      <c r="I67" s="341"/>
      <c r="J67" s="341"/>
      <c r="K67" s="341"/>
      <c r="L67" s="341"/>
      <c r="M67" s="341"/>
      <c r="N67" s="341"/>
      <c r="O67" s="341"/>
    </row>
    <row r="68" customFormat="false" ht="13.5" hidden="false" customHeight="false" outlineLevel="0" collapsed="false">
      <c r="A68" s="341"/>
      <c r="B68" s="341"/>
      <c r="C68" s="341"/>
      <c r="D68" s="341"/>
      <c r="E68" s="341"/>
      <c r="F68" s="341"/>
      <c r="G68" s="341"/>
      <c r="H68" s="341"/>
      <c r="I68" s="341"/>
      <c r="J68" s="341"/>
      <c r="K68" s="341"/>
      <c r="L68" s="341"/>
      <c r="M68" s="341"/>
      <c r="N68" s="341"/>
      <c r="O68" s="341"/>
    </row>
    <row r="69" customFormat="false" ht="13.5" hidden="false" customHeight="false" outlineLevel="0" collapsed="false">
      <c r="A69" s="341"/>
      <c r="B69" s="341"/>
      <c r="C69" s="341"/>
      <c r="D69" s="341"/>
      <c r="E69" s="341"/>
      <c r="F69" s="341"/>
      <c r="G69" s="341"/>
      <c r="H69" s="341"/>
      <c r="I69" s="341"/>
      <c r="J69" s="341"/>
      <c r="K69" s="341"/>
      <c r="L69" s="341"/>
      <c r="M69" s="341"/>
      <c r="N69" s="341"/>
      <c r="O69" s="341"/>
    </row>
    <row r="70" customFormat="false" ht="13.5" hidden="false" customHeight="false" outlineLevel="0" collapsed="false">
      <c r="A70" s="341"/>
      <c r="B70" s="341"/>
      <c r="C70" s="341"/>
      <c r="D70" s="341"/>
      <c r="E70" s="341"/>
      <c r="F70" s="341"/>
      <c r="G70" s="341"/>
      <c r="H70" s="341"/>
      <c r="I70" s="341"/>
      <c r="J70" s="341"/>
      <c r="K70" s="341"/>
      <c r="L70" s="341"/>
      <c r="M70" s="341"/>
      <c r="N70" s="341"/>
      <c r="O70" s="341"/>
    </row>
    <row r="71" customFormat="false" ht="13.5" hidden="false" customHeight="false" outlineLevel="0" collapsed="false">
      <c r="A71" s="341"/>
      <c r="B71" s="341"/>
      <c r="C71" s="341"/>
      <c r="D71" s="341"/>
      <c r="E71" s="341"/>
      <c r="F71" s="341"/>
      <c r="G71" s="341"/>
      <c r="H71" s="341"/>
      <c r="I71" s="341"/>
      <c r="J71" s="341"/>
      <c r="K71" s="341"/>
      <c r="L71" s="341"/>
      <c r="M71" s="341"/>
      <c r="N71" s="341"/>
      <c r="O71" s="341"/>
    </row>
    <row r="72" customFormat="false" ht="13.5" hidden="false" customHeight="false" outlineLevel="0" collapsed="false">
      <c r="A72" s="341"/>
      <c r="B72" s="341"/>
      <c r="C72" s="341"/>
      <c r="D72" s="341"/>
      <c r="E72" s="341"/>
      <c r="F72" s="341"/>
      <c r="G72" s="341"/>
      <c r="H72" s="341"/>
      <c r="I72" s="341"/>
      <c r="J72" s="341"/>
      <c r="K72" s="341"/>
      <c r="L72" s="341"/>
      <c r="M72" s="341"/>
      <c r="N72" s="341"/>
      <c r="O72" s="341"/>
    </row>
    <row r="73" customFormat="false" ht="13.5" hidden="false" customHeight="false" outlineLevel="0" collapsed="false">
      <c r="A73" s="341"/>
      <c r="B73" s="341"/>
      <c r="C73" s="341"/>
      <c r="D73" s="341"/>
      <c r="E73" s="341"/>
      <c r="F73" s="341"/>
      <c r="G73" s="341"/>
      <c r="H73" s="341"/>
      <c r="I73" s="341"/>
      <c r="J73" s="341"/>
      <c r="K73" s="341"/>
      <c r="L73" s="341"/>
      <c r="M73" s="341"/>
      <c r="N73" s="341"/>
      <c r="O73" s="341"/>
    </row>
    <row r="74" customFormat="false" ht="13.5" hidden="false" customHeight="false" outlineLevel="0" collapsed="false">
      <c r="A74" s="341"/>
      <c r="B74" s="341"/>
      <c r="C74" s="341"/>
      <c r="D74" s="341"/>
      <c r="E74" s="341"/>
      <c r="F74" s="341"/>
      <c r="G74" s="341"/>
      <c r="H74" s="341"/>
      <c r="I74" s="341"/>
      <c r="J74" s="341"/>
      <c r="K74" s="341"/>
      <c r="L74" s="341"/>
      <c r="M74" s="341"/>
      <c r="N74" s="341"/>
      <c r="O74" s="341"/>
    </row>
    <row r="75" customFormat="false" ht="13.5" hidden="false" customHeight="false" outlineLevel="0" collapsed="false">
      <c r="A75" s="341"/>
      <c r="B75" s="341"/>
      <c r="C75" s="341"/>
      <c r="D75" s="341"/>
      <c r="E75" s="341"/>
      <c r="F75" s="341"/>
      <c r="G75" s="341"/>
      <c r="H75" s="341"/>
      <c r="I75" s="341"/>
      <c r="J75" s="341"/>
      <c r="K75" s="341"/>
      <c r="L75" s="341"/>
      <c r="M75" s="341"/>
      <c r="N75" s="341"/>
      <c r="O75" s="341"/>
    </row>
    <row r="76" customFormat="false" ht="13.5" hidden="false" customHeight="false" outlineLevel="0" collapsed="false">
      <c r="A76" s="341"/>
      <c r="B76" s="341"/>
      <c r="C76" s="341"/>
      <c r="D76" s="341"/>
      <c r="E76" s="341"/>
      <c r="F76" s="341"/>
      <c r="G76" s="341"/>
      <c r="H76" s="341"/>
      <c r="I76" s="341"/>
      <c r="J76" s="341"/>
      <c r="K76" s="341"/>
      <c r="L76" s="341"/>
      <c r="M76" s="341"/>
      <c r="N76" s="341"/>
      <c r="O76" s="341"/>
    </row>
    <row r="77" customFormat="false" ht="13.5" hidden="false" customHeight="false" outlineLevel="0" collapsed="false">
      <c r="A77" s="341"/>
      <c r="B77" s="341"/>
      <c r="C77" s="341"/>
      <c r="D77" s="341"/>
      <c r="E77" s="341"/>
      <c r="F77" s="341"/>
      <c r="G77" s="341"/>
      <c r="H77" s="341"/>
      <c r="I77" s="341"/>
      <c r="J77" s="341"/>
      <c r="K77" s="341"/>
      <c r="L77" s="341"/>
      <c r="M77" s="341"/>
      <c r="N77" s="341"/>
      <c r="O77" s="341"/>
    </row>
    <row r="78" customFormat="false" ht="13.5" hidden="false" customHeight="false" outlineLevel="0" collapsed="false">
      <c r="A78" s="341"/>
      <c r="B78" s="341"/>
      <c r="C78" s="341"/>
      <c r="D78" s="341"/>
      <c r="E78" s="341"/>
      <c r="F78" s="341"/>
      <c r="G78" s="341"/>
      <c r="H78" s="341"/>
      <c r="I78" s="341"/>
      <c r="J78" s="341"/>
      <c r="K78" s="341"/>
      <c r="L78" s="341"/>
      <c r="M78" s="341"/>
      <c r="N78" s="341"/>
      <c r="O78" s="341"/>
    </row>
    <row r="79" customFormat="false" ht="13.5" hidden="false" customHeight="false" outlineLevel="0" collapsed="false">
      <c r="A79" s="341"/>
      <c r="B79" s="341"/>
      <c r="C79" s="341"/>
      <c r="D79" s="341"/>
      <c r="E79" s="341"/>
      <c r="F79" s="341"/>
      <c r="G79" s="341"/>
      <c r="H79" s="341"/>
      <c r="I79" s="341"/>
      <c r="J79" s="341"/>
      <c r="K79" s="341"/>
      <c r="L79" s="341"/>
      <c r="M79" s="341"/>
      <c r="N79" s="341"/>
      <c r="O79" s="341"/>
    </row>
    <row r="80" customFormat="false" ht="13.5" hidden="false" customHeight="false" outlineLevel="0" collapsed="false">
      <c r="A80" s="341"/>
      <c r="B80" s="341"/>
      <c r="C80" s="341"/>
      <c r="D80" s="341"/>
      <c r="E80" s="341"/>
      <c r="F80" s="341"/>
      <c r="G80" s="341"/>
      <c r="H80" s="341"/>
      <c r="I80" s="341"/>
      <c r="J80" s="341"/>
      <c r="K80" s="341"/>
      <c r="L80" s="341"/>
      <c r="M80" s="341"/>
      <c r="N80" s="341"/>
      <c r="O80" s="341"/>
    </row>
    <row r="81" customFormat="false" ht="13.5" hidden="false" customHeight="false" outlineLevel="0" collapsed="false">
      <c r="A81" s="341"/>
      <c r="B81" s="341"/>
      <c r="C81" s="341"/>
      <c r="D81" s="341"/>
      <c r="E81" s="341"/>
      <c r="F81" s="341"/>
      <c r="G81" s="341"/>
      <c r="H81" s="341"/>
      <c r="I81" s="341"/>
      <c r="J81" s="341"/>
      <c r="K81" s="341"/>
      <c r="L81" s="341"/>
      <c r="M81" s="341"/>
      <c r="N81" s="341"/>
      <c r="O81" s="341"/>
    </row>
    <row r="82" customFormat="false" ht="13.5" hidden="false" customHeight="false" outlineLevel="0" collapsed="false">
      <c r="A82" s="341"/>
      <c r="B82" s="341"/>
      <c r="C82" s="341"/>
      <c r="D82" s="341"/>
      <c r="E82" s="341"/>
      <c r="F82" s="341"/>
      <c r="G82" s="341"/>
      <c r="H82" s="341"/>
      <c r="I82" s="341"/>
      <c r="J82" s="341"/>
      <c r="K82" s="341"/>
      <c r="L82" s="341"/>
      <c r="M82" s="341"/>
      <c r="N82" s="341"/>
      <c r="O82" s="341"/>
    </row>
    <row r="83" customFormat="false" ht="13.5" hidden="false" customHeight="false" outlineLevel="0" collapsed="false">
      <c r="A83" s="341"/>
      <c r="B83" s="341"/>
      <c r="C83" s="341"/>
      <c r="D83" s="341"/>
      <c r="E83" s="341"/>
      <c r="F83" s="341"/>
      <c r="G83" s="341"/>
      <c r="H83" s="341"/>
      <c r="I83" s="341"/>
      <c r="J83" s="341"/>
      <c r="K83" s="341"/>
      <c r="L83" s="341"/>
      <c r="M83" s="341"/>
      <c r="N83" s="341"/>
      <c r="O83" s="341"/>
    </row>
    <row r="84" customFormat="false" ht="13.5" hidden="false" customHeight="false" outlineLevel="0" collapsed="false">
      <c r="A84" s="341"/>
      <c r="B84" s="341"/>
      <c r="C84" s="341"/>
      <c r="D84" s="341"/>
      <c r="E84" s="341"/>
      <c r="F84" s="341"/>
      <c r="G84" s="341"/>
      <c r="H84" s="341"/>
      <c r="I84" s="341"/>
      <c r="J84" s="341"/>
      <c r="K84" s="341"/>
      <c r="L84" s="341"/>
      <c r="M84" s="341"/>
      <c r="N84" s="341"/>
      <c r="O84" s="341"/>
    </row>
    <row r="85" customFormat="false" ht="13.5" hidden="false" customHeight="false" outlineLevel="0" collapsed="false">
      <c r="A85" s="341"/>
      <c r="B85" s="341"/>
      <c r="C85" s="341"/>
      <c r="D85" s="341"/>
      <c r="E85" s="341"/>
      <c r="F85" s="341"/>
      <c r="G85" s="341"/>
      <c r="H85" s="341"/>
      <c r="I85" s="341"/>
      <c r="J85" s="341"/>
      <c r="K85" s="341"/>
      <c r="L85" s="341"/>
      <c r="M85" s="341"/>
      <c r="N85" s="341"/>
      <c r="O85" s="341"/>
    </row>
    <row r="86" customFormat="false" ht="13.5" hidden="false" customHeight="false" outlineLevel="0" collapsed="false">
      <c r="A86" s="341"/>
      <c r="B86" s="341"/>
      <c r="C86" s="341"/>
      <c r="D86" s="341"/>
      <c r="E86" s="341"/>
      <c r="F86" s="341"/>
      <c r="G86" s="341"/>
      <c r="H86" s="341"/>
      <c r="I86" s="341"/>
      <c r="J86" s="341"/>
      <c r="K86" s="341"/>
      <c r="L86" s="341"/>
      <c r="M86" s="341"/>
      <c r="N86" s="341"/>
      <c r="O86" s="341"/>
    </row>
    <row r="87" customFormat="false" ht="13.5" hidden="false" customHeight="false" outlineLevel="0" collapsed="false">
      <c r="A87" s="341"/>
      <c r="B87" s="341"/>
      <c r="C87" s="341"/>
      <c r="D87" s="341"/>
      <c r="E87" s="341"/>
      <c r="F87" s="341"/>
      <c r="G87" s="341"/>
      <c r="H87" s="341"/>
      <c r="I87" s="341"/>
      <c r="J87" s="341"/>
      <c r="K87" s="341"/>
      <c r="L87" s="341"/>
      <c r="M87" s="341"/>
      <c r="N87" s="341"/>
      <c r="O87" s="341"/>
    </row>
    <row r="88" customFormat="false" ht="13.5" hidden="false" customHeight="false" outlineLevel="0" collapsed="false">
      <c r="A88" s="341"/>
      <c r="B88" s="341"/>
      <c r="C88" s="341"/>
      <c r="D88" s="341"/>
      <c r="E88" s="341"/>
      <c r="F88" s="341"/>
      <c r="G88" s="341"/>
      <c r="H88" s="341"/>
      <c r="I88" s="341"/>
      <c r="J88" s="341"/>
      <c r="K88" s="341"/>
      <c r="L88" s="341"/>
      <c r="M88" s="341"/>
      <c r="N88" s="341"/>
      <c r="O88" s="341"/>
    </row>
    <row r="89" customFormat="false" ht="13.5" hidden="false" customHeight="false" outlineLevel="0" collapsed="false">
      <c r="A89" s="341"/>
      <c r="B89" s="341"/>
      <c r="C89" s="341"/>
      <c r="D89" s="341"/>
      <c r="E89" s="341"/>
      <c r="F89" s="341"/>
      <c r="G89" s="341"/>
      <c r="H89" s="341"/>
      <c r="I89" s="341"/>
      <c r="J89" s="341"/>
      <c r="K89" s="341"/>
      <c r="L89" s="341"/>
      <c r="M89" s="341"/>
      <c r="N89" s="341"/>
      <c r="O89" s="341"/>
    </row>
    <row r="90" customFormat="false" ht="13.5" hidden="false" customHeight="false" outlineLevel="0" collapsed="false">
      <c r="A90" s="341"/>
      <c r="B90" s="341"/>
      <c r="C90" s="341"/>
      <c r="D90" s="341"/>
      <c r="E90" s="341"/>
      <c r="F90" s="341"/>
      <c r="G90" s="341"/>
      <c r="H90" s="341"/>
      <c r="I90" s="341"/>
      <c r="J90" s="341"/>
      <c r="K90" s="341"/>
      <c r="L90" s="341"/>
      <c r="M90" s="341"/>
      <c r="N90" s="341"/>
      <c r="O90" s="341"/>
    </row>
    <row r="91" customFormat="false" ht="13.5" hidden="false" customHeight="false" outlineLevel="0" collapsed="false">
      <c r="A91" s="341"/>
      <c r="B91" s="341"/>
      <c r="C91" s="341"/>
      <c r="D91" s="341"/>
      <c r="E91" s="341"/>
      <c r="F91" s="341"/>
      <c r="G91" s="341"/>
      <c r="H91" s="341"/>
      <c r="I91" s="341"/>
      <c r="J91" s="341"/>
      <c r="K91" s="341"/>
      <c r="L91" s="341"/>
      <c r="M91" s="341"/>
      <c r="N91" s="341"/>
      <c r="O91" s="341"/>
    </row>
    <row r="92" customFormat="false" ht="13.5" hidden="false" customHeight="false" outlineLevel="0" collapsed="false">
      <c r="A92" s="341"/>
      <c r="B92" s="341"/>
      <c r="C92" s="341"/>
      <c r="D92" s="341"/>
      <c r="E92" s="341"/>
      <c r="F92" s="341"/>
      <c r="G92" s="341"/>
      <c r="H92" s="341"/>
      <c r="I92" s="341"/>
      <c r="J92" s="341"/>
      <c r="K92" s="341"/>
      <c r="L92" s="341"/>
      <c r="M92" s="341"/>
      <c r="N92" s="341"/>
      <c r="O92" s="341"/>
    </row>
    <row r="93" customFormat="false" ht="13.5" hidden="false" customHeight="false" outlineLevel="0" collapsed="false">
      <c r="A93" s="341"/>
      <c r="B93" s="341"/>
      <c r="C93" s="341"/>
      <c r="D93" s="341"/>
      <c r="E93" s="341"/>
      <c r="F93" s="341"/>
      <c r="G93" s="341"/>
      <c r="H93" s="341"/>
      <c r="I93" s="341"/>
      <c r="J93" s="341"/>
      <c r="K93" s="341"/>
      <c r="L93" s="341"/>
      <c r="M93" s="341"/>
      <c r="N93" s="341"/>
      <c r="O93" s="341"/>
    </row>
    <row r="94" customFormat="false" ht="13.5" hidden="false" customHeight="false" outlineLevel="0" collapsed="false">
      <c r="A94" s="341"/>
      <c r="B94" s="341"/>
      <c r="C94" s="341"/>
      <c r="D94" s="341"/>
      <c r="E94" s="341"/>
      <c r="F94" s="341"/>
      <c r="G94" s="341"/>
      <c r="H94" s="341"/>
      <c r="I94" s="341"/>
      <c r="J94" s="341"/>
      <c r="K94" s="341"/>
      <c r="L94" s="341"/>
      <c r="M94" s="341"/>
      <c r="N94" s="341"/>
      <c r="O94" s="341"/>
    </row>
    <row r="95" customFormat="false" ht="13.5" hidden="false" customHeight="false" outlineLevel="0" collapsed="false">
      <c r="A95" s="341"/>
      <c r="B95" s="341"/>
      <c r="C95" s="341"/>
      <c r="D95" s="341"/>
      <c r="E95" s="341"/>
      <c r="F95" s="341"/>
      <c r="G95" s="341"/>
      <c r="H95" s="341"/>
      <c r="I95" s="341"/>
      <c r="J95" s="341"/>
      <c r="K95" s="341"/>
      <c r="L95" s="341"/>
      <c r="M95" s="341"/>
      <c r="N95" s="341"/>
      <c r="O95" s="341"/>
    </row>
    <row r="96" customFormat="false" ht="13.5" hidden="false" customHeight="false" outlineLevel="0" collapsed="false">
      <c r="A96" s="341"/>
      <c r="B96" s="341"/>
      <c r="C96" s="341"/>
      <c r="D96" s="341"/>
      <c r="E96" s="341"/>
      <c r="F96" s="341"/>
      <c r="G96" s="341"/>
      <c r="H96" s="341"/>
      <c r="I96" s="341"/>
      <c r="J96" s="341"/>
      <c r="K96" s="341"/>
      <c r="L96" s="341"/>
      <c r="M96" s="341"/>
      <c r="N96" s="341"/>
      <c r="O96" s="341"/>
    </row>
    <row r="97" customFormat="false" ht="13.5" hidden="false" customHeight="false" outlineLevel="0" collapsed="false">
      <c r="A97" s="341"/>
      <c r="B97" s="341"/>
      <c r="C97" s="341"/>
      <c r="D97" s="341"/>
      <c r="E97" s="341"/>
      <c r="F97" s="341"/>
      <c r="G97" s="341"/>
      <c r="H97" s="341"/>
      <c r="I97" s="341"/>
      <c r="J97" s="341"/>
      <c r="K97" s="341"/>
      <c r="L97" s="341"/>
      <c r="M97" s="341"/>
      <c r="N97" s="341"/>
      <c r="O97" s="341"/>
    </row>
    <row r="98" customFormat="false" ht="13.5" hidden="false" customHeight="false" outlineLevel="0" collapsed="false">
      <c r="A98" s="341"/>
      <c r="B98" s="341"/>
      <c r="C98" s="341"/>
      <c r="D98" s="341"/>
      <c r="E98" s="341"/>
      <c r="F98" s="341"/>
      <c r="G98" s="341"/>
      <c r="H98" s="341"/>
      <c r="I98" s="341"/>
      <c r="J98" s="341"/>
      <c r="K98" s="341"/>
      <c r="L98" s="341"/>
      <c r="M98" s="341"/>
      <c r="N98" s="341"/>
      <c r="O98" s="341"/>
    </row>
    <row r="99" customFormat="false" ht="13.5" hidden="false" customHeight="false" outlineLevel="0" collapsed="false">
      <c r="A99" s="341"/>
      <c r="B99" s="341"/>
      <c r="C99" s="341"/>
      <c r="D99" s="341"/>
      <c r="E99" s="341"/>
      <c r="F99" s="341"/>
      <c r="G99" s="341"/>
      <c r="H99" s="341"/>
      <c r="I99" s="341"/>
      <c r="J99" s="341"/>
      <c r="K99" s="341"/>
      <c r="L99" s="341"/>
      <c r="M99" s="341"/>
      <c r="N99" s="341"/>
      <c r="O99" s="341"/>
    </row>
    <row r="100" customFormat="false" ht="13.5" hidden="false" customHeight="false" outlineLevel="0" collapsed="false">
      <c r="A100" s="341"/>
      <c r="B100" s="341"/>
      <c r="C100" s="341"/>
      <c r="D100" s="341"/>
      <c r="E100" s="341"/>
      <c r="F100" s="341"/>
      <c r="G100" s="341"/>
      <c r="H100" s="341"/>
      <c r="I100" s="341"/>
      <c r="J100" s="341"/>
      <c r="K100" s="341"/>
      <c r="L100" s="341"/>
      <c r="M100" s="341"/>
      <c r="N100" s="341"/>
      <c r="O100" s="341"/>
    </row>
    <row r="101" customFormat="false" ht="13.5" hidden="false" customHeight="false" outlineLevel="0" collapsed="false">
      <c r="A101" s="341"/>
      <c r="B101" s="341"/>
      <c r="C101" s="341"/>
      <c r="D101" s="341"/>
      <c r="E101" s="341"/>
      <c r="F101" s="341"/>
      <c r="G101" s="341"/>
      <c r="H101" s="341"/>
      <c r="I101" s="341"/>
      <c r="J101" s="341"/>
      <c r="K101" s="341"/>
      <c r="L101" s="341"/>
      <c r="M101" s="341"/>
      <c r="N101" s="341"/>
      <c r="O101" s="341"/>
    </row>
    <row r="102" customFormat="false" ht="13.5" hidden="false" customHeight="false" outlineLevel="0" collapsed="false">
      <c r="A102" s="341"/>
      <c r="B102" s="341"/>
      <c r="C102" s="341"/>
      <c r="D102" s="341"/>
      <c r="E102" s="341"/>
      <c r="F102" s="341"/>
      <c r="G102" s="341"/>
      <c r="H102" s="341"/>
      <c r="I102" s="341"/>
      <c r="J102" s="341"/>
      <c r="K102" s="341"/>
      <c r="L102" s="341"/>
      <c r="M102" s="341"/>
      <c r="N102" s="341"/>
      <c r="O102" s="341"/>
    </row>
    <row r="103" customFormat="false" ht="13.5" hidden="false" customHeight="false" outlineLevel="0" collapsed="false">
      <c r="A103" s="341"/>
      <c r="B103" s="341"/>
      <c r="C103" s="341"/>
      <c r="D103" s="341"/>
      <c r="E103" s="341"/>
      <c r="F103" s="341"/>
      <c r="G103" s="341"/>
      <c r="H103" s="341"/>
      <c r="I103" s="341"/>
      <c r="J103" s="341"/>
      <c r="K103" s="341"/>
      <c r="L103" s="341"/>
      <c r="M103" s="341"/>
      <c r="N103" s="341"/>
      <c r="O103" s="341"/>
    </row>
  </sheetData>
  <mergeCells count="9">
    <mergeCell ref="A9:A11"/>
    <mergeCell ref="A14:A16"/>
    <mergeCell ref="A19:A21"/>
    <mergeCell ref="A24:A26"/>
    <mergeCell ref="A29:A31"/>
    <mergeCell ref="A34:A36"/>
    <mergeCell ref="A39:A41"/>
    <mergeCell ref="A44:A46"/>
    <mergeCell ref="A49:A51"/>
  </mergeCells>
  <printOptions headings="false" gridLines="false" gridLinesSet="true" horizontalCentered="false" verticalCentered="false"/>
  <pageMargins left="0.747916666666667" right="0.747916666666667" top="0.4" bottom="0.57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26" activePane="bottomRight" state="frozen"/>
      <selection pane="topLeft" activeCell="A1" activeCellId="0" sqref="A1"/>
      <selection pane="topRight" activeCell="C1" activeCellId="0" sqref="C1"/>
      <selection pane="bottomLeft" activeCell="A26" activeCellId="0" sqref="A26"/>
      <selection pane="bottomRight" activeCell="N34" activeCellId="0" sqref="N34:N38"/>
    </sheetView>
  </sheetViews>
  <sheetFormatPr defaultColWidth="8.96875" defaultRowHeight="13.5" zeroHeight="false" outlineLevelRow="0" outlineLevelCol="0"/>
  <cols>
    <col collapsed="false" customWidth="true" hidden="false" outlineLevel="0" max="1" min="1" style="0" width="12.75"/>
  </cols>
  <sheetData>
    <row r="1" customFormat="false" ht="17.25" hidden="false" customHeight="false" outlineLevel="0" collapsed="false">
      <c r="A1" s="621"/>
      <c r="B1" s="622" t="s">
        <v>103</v>
      </c>
      <c r="C1" s="545" t="s">
        <v>108</v>
      </c>
      <c r="D1" s="545"/>
      <c r="E1" s="545"/>
      <c r="F1" s="545"/>
      <c r="G1" s="545" t="s">
        <v>98</v>
      </c>
      <c r="H1" s="545"/>
      <c r="I1" s="341"/>
      <c r="J1" s="341"/>
      <c r="K1" s="341"/>
      <c r="L1" s="341"/>
      <c r="M1" s="341"/>
      <c r="N1" s="341"/>
      <c r="O1" s="341"/>
      <c r="P1" s="621"/>
      <c r="Q1" s="621"/>
    </row>
    <row r="2" customFormat="false" ht="12" hidden="false" customHeight="true" outlineLevel="0" collapsed="false">
      <c r="A2" s="621"/>
      <c r="B2" s="621"/>
      <c r="C2" s="341"/>
      <c r="D2" s="341"/>
      <c r="E2" s="341"/>
      <c r="F2" s="341"/>
      <c r="G2" s="341"/>
      <c r="H2" s="341"/>
      <c r="I2" s="341"/>
      <c r="J2" s="341"/>
      <c r="K2" s="341"/>
      <c r="L2" s="341"/>
      <c r="M2" s="341"/>
      <c r="N2" s="341"/>
      <c r="O2" s="341"/>
      <c r="P2" s="621"/>
      <c r="Q2" s="621"/>
    </row>
    <row r="3" customFormat="false" ht="20.25" hidden="false" customHeight="true" outlineLevel="0" collapsed="false">
      <c r="A3" s="623" t="s">
        <v>99</v>
      </c>
      <c r="B3" s="624" t="s">
        <v>100</v>
      </c>
      <c r="C3" s="625" t="s">
        <v>52</v>
      </c>
      <c r="D3" s="626" t="s">
        <v>53</v>
      </c>
      <c r="E3" s="626" t="s">
        <v>54</v>
      </c>
      <c r="F3" s="626" t="s">
        <v>55</v>
      </c>
      <c r="G3" s="626" t="s">
        <v>56</v>
      </c>
      <c r="H3" s="626" t="s">
        <v>57</v>
      </c>
      <c r="I3" s="626" t="s">
        <v>58</v>
      </c>
      <c r="J3" s="626" t="s">
        <v>59</v>
      </c>
      <c r="K3" s="626" t="s">
        <v>60</v>
      </c>
      <c r="L3" s="626" t="s">
        <v>61</v>
      </c>
      <c r="M3" s="626" t="s">
        <v>62</v>
      </c>
      <c r="N3" s="627" t="s">
        <v>63</v>
      </c>
      <c r="O3" s="628" t="s">
        <v>93</v>
      </c>
      <c r="P3" s="621"/>
      <c r="Q3" s="621"/>
    </row>
    <row r="4" customFormat="false" ht="20.25" hidden="false" customHeight="true" outlineLevel="0" collapsed="false">
      <c r="A4" s="629"/>
      <c r="B4" s="630" t="s">
        <v>101</v>
      </c>
      <c r="C4" s="577" t="n">
        <v>593</v>
      </c>
      <c r="D4" s="442" t="n">
        <v>228</v>
      </c>
      <c r="E4" s="442" t="n">
        <v>300</v>
      </c>
      <c r="F4" s="442" t="n">
        <v>624</v>
      </c>
      <c r="G4" s="442" t="n">
        <v>289</v>
      </c>
      <c r="H4" s="442" t="n">
        <v>489</v>
      </c>
      <c r="I4" s="442" t="n">
        <v>300</v>
      </c>
      <c r="J4" s="442" t="n">
        <v>139</v>
      </c>
      <c r="K4" s="442" t="n">
        <v>557</v>
      </c>
      <c r="L4" s="442" t="n">
        <v>208</v>
      </c>
      <c r="M4" s="442" t="n">
        <v>105</v>
      </c>
      <c r="N4" s="558" t="n">
        <v>297</v>
      </c>
      <c r="O4" s="631" t="n">
        <f aca="false">SUM(C4:N4)</f>
        <v>4129</v>
      </c>
      <c r="P4" s="621"/>
      <c r="Q4" s="621"/>
    </row>
    <row r="5" customFormat="false" ht="20.25" hidden="false" customHeight="true" outlineLevel="0" collapsed="false">
      <c r="A5" s="632"/>
      <c r="B5" s="633" t="s">
        <v>3</v>
      </c>
      <c r="C5" s="562" t="n">
        <v>95</v>
      </c>
      <c r="D5" s="563" t="n">
        <v>103</v>
      </c>
      <c r="E5" s="563" t="n">
        <v>108</v>
      </c>
      <c r="F5" s="563" t="n">
        <v>105</v>
      </c>
      <c r="G5" s="563" t="n">
        <v>102</v>
      </c>
      <c r="H5" s="563" t="n">
        <v>91</v>
      </c>
      <c r="I5" s="563" t="n">
        <v>95</v>
      </c>
      <c r="J5" s="563" t="n">
        <v>93</v>
      </c>
      <c r="K5" s="563" t="n">
        <v>95</v>
      </c>
      <c r="L5" s="563" t="n">
        <v>71</v>
      </c>
      <c r="M5" s="563" t="n">
        <v>46</v>
      </c>
      <c r="N5" s="565" t="n">
        <v>112</v>
      </c>
      <c r="O5" s="566" t="n">
        <f aca="false">SUM(C5:N5)</f>
        <v>1116</v>
      </c>
      <c r="P5" s="621"/>
      <c r="Q5" s="621"/>
    </row>
    <row r="6" customFormat="false" ht="20.25" hidden="false" customHeight="true" outlineLevel="0" collapsed="false">
      <c r="A6" s="634" t="s">
        <v>118</v>
      </c>
      <c r="B6" s="633" t="s">
        <v>5</v>
      </c>
      <c r="C6" s="562" t="n">
        <v>204</v>
      </c>
      <c r="D6" s="563" t="n">
        <v>107</v>
      </c>
      <c r="E6" s="563" t="n">
        <v>110</v>
      </c>
      <c r="F6" s="563" t="n">
        <v>213</v>
      </c>
      <c r="G6" s="563" t="n">
        <v>156</v>
      </c>
      <c r="H6" s="563" t="n">
        <v>106</v>
      </c>
      <c r="I6" s="563" t="n">
        <v>105</v>
      </c>
      <c r="J6" s="563" t="n">
        <v>38</v>
      </c>
      <c r="K6" s="563" t="n">
        <v>167</v>
      </c>
      <c r="L6" s="563" t="n">
        <v>38</v>
      </c>
      <c r="M6" s="563" t="n">
        <v>47</v>
      </c>
      <c r="N6" s="565" t="n">
        <v>37</v>
      </c>
      <c r="O6" s="566" t="n">
        <f aca="false">SUM(C6:N6)</f>
        <v>1328</v>
      </c>
      <c r="P6" s="621"/>
      <c r="Q6" s="621"/>
    </row>
    <row r="7" customFormat="false" ht="20.25" hidden="false" customHeight="true" outlineLevel="0" collapsed="false">
      <c r="A7" s="634"/>
      <c r="B7" s="633" t="s">
        <v>7</v>
      </c>
      <c r="C7" s="562" t="n">
        <v>20</v>
      </c>
      <c r="D7" s="563" t="n">
        <v>0</v>
      </c>
      <c r="E7" s="563" t="n">
        <v>1</v>
      </c>
      <c r="F7" s="563" t="n">
        <v>0</v>
      </c>
      <c r="G7" s="563" t="n">
        <v>0</v>
      </c>
      <c r="H7" s="563" t="n">
        <v>27</v>
      </c>
      <c r="I7" s="563" t="n">
        <v>0</v>
      </c>
      <c r="J7" s="563" t="n">
        <v>0</v>
      </c>
      <c r="K7" s="563" t="n">
        <v>0</v>
      </c>
      <c r="L7" s="563" t="n">
        <v>0</v>
      </c>
      <c r="M7" s="563" t="n">
        <v>0</v>
      </c>
      <c r="N7" s="565" t="n">
        <v>0</v>
      </c>
      <c r="O7" s="566" t="n">
        <f aca="false">SUM(C7:N7)</f>
        <v>48</v>
      </c>
      <c r="P7" s="621"/>
      <c r="Q7" s="621"/>
    </row>
    <row r="8" customFormat="false" ht="20.25" hidden="false" customHeight="true" outlineLevel="0" collapsed="false">
      <c r="A8" s="634"/>
      <c r="B8" s="635" t="s">
        <v>9</v>
      </c>
      <c r="C8" s="581" t="n">
        <v>274</v>
      </c>
      <c r="D8" s="386" t="n">
        <v>18</v>
      </c>
      <c r="E8" s="386" t="n">
        <v>81</v>
      </c>
      <c r="F8" s="386" t="n">
        <v>306</v>
      </c>
      <c r="G8" s="386" t="n">
        <v>31</v>
      </c>
      <c r="H8" s="386" t="n">
        <v>265</v>
      </c>
      <c r="I8" s="386" t="n">
        <v>100</v>
      </c>
      <c r="J8" s="386" t="n">
        <v>8</v>
      </c>
      <c r="K8" s="386" t="n">
        <v>295</v>
      </c>
      <c r="L8" s="386" t="n">
        <v>99</v>
      </c>
      <c r="M8" s="386" t="n">
        <v>12</v>
      </c>
      <c r="N8" s="477" t="n">
        <v>148</v>
      </c>
      <c r="O8" s="574" t="n">
        <f aca="false">SUM(C8:N8)</f>
        <v>1637</v>
      </c>
      <c r="P8" s="621"/>
      <c r="Q8" s="621"/>
    </row>
    <row r="9" customFormat="false" ht="20.25" hidden="false" customHeight="true" outlineLevel="0" collapsed="false">
      <c r="A9" s="636" t="s">
        <v>119</v>
      </c>
      <c r="B9" s="637" t="s">
        <v>101</v>
      </c>
      <c r="C9" s="555" t="n">
        <v>22</v>
      </c>
      <c r="D9" s="556" t="n">
        <v>51</v>
      </c>
      <c r="E9" s="556" t="n">
        <v>43</v>
      </c>
      <c r="F9" s="556" t="n">
        <v>52</v>
      </c>
      <c r="G9" s="556" t="n">
        <v>53</v>
      </c>
      <c r="H9" s="556" t="n">
        <v>35</v>
      </c>
      <c r="I9" s="556" t="n">
        <v>59</v>
      </c>
      <c r="J9" s="556" t="n">
        <v>29</v>
      </c>
      <c r="K9" s="556" t="n">
        <v>54</v>
      </c>
      <c r="L9" s="556" t="n">
        <v>20</v>
      </c>
      <c r="M9" s="556" t="n">
        <v>38</v>
      </c>
      <c r="N9" s="558" t="n">
        <v>14</v>
      </c>
      <c r="O9" s="579" t="n">
        <f aca="false">SUM(C9:N9)</f>
        <v>470</v>
      </c>
      <c r="P9" s="621"/>
      <c r="Q9" s="621"/>
    </row>
    <row r="10" customFormat="false" ht="20.25" hidden="false" customHeight="true" outlineLevel="0" collapsed="false">
      <c r="A10" s="636"/>
      <c r="B10" s="633" t="s">
        <v>3</v>
      </c>
      <c r="C10" s="562" t="n">
        <v>21</v>
      </c>
      <c r="D10" s="563" t="n">
        <v>50</v>
      </c>
      <c r="E10" s="563" t="n">
        <v>34</v>
      </c>
      <c r="F10" s="563" t="n">
        <v>28</v>
      </c>
      <c r="G10" s="563" t="n">
        <v>33</v>
      </c>
      <c r="H10" s="563" t="n">
        <v>23</v>
      </c>
      <c r="I10" s="563" t="n">
        <v>20</v>
      </c>
      <c r="J10" s="563" t="n">
        <v>28</v>
      </c>
      <c r="K10" s="563" t="n">
        <v>33</v>
      </c>
      <c r="L10" s="563" t="n">
        <v>11</v>
      </c>
      <c r="M10" s="563" t="n">
        <v>37</v>
      </c>
      <c r="N10" s="565" t="n">
        <v>13</v>
      </c>
      <c r="O10" s="566" t="n">
        <f aca="false">SUM(C10:N10)</f>
        <v>331</v>
      </c>
      <c r="P10" s="621"/>
      <c r="Q10" s="621"/>
    </row>
    <row r="11" customFormat="false" ht="20.25" hidden="false" customHeight="true" outlineLevel="0" collapsed="false">
      <c r="A11" s="636"/>
      <c r="B11" s="633" t="s">
        <v>5</v>
      </c>
      <c r="C11" s="562" t="n">
        <v>0</v>
      </c>
      <c r="D11" s="563" t="n">
        <v>1</v>
      </c>
      <c r="E11" s="563" t="n">
        <v>9</v>
      </c>
      <c r="F11" s="563" t="n">
        <v>24</v>
      </c>
      <c r="G11" s="563" t="n">
        <v>20</v>
      </c>
      <c r="H11" s="563" t="n">
        <v>11</v>
      </c>
      <c r="I11" s="563" t="n">
        <v>39</v>
      </c>
      <c r="J11" s="563" t="n">
        <v>1</v>
      </c>
      <c r="K11" s="563" t="n">
        <v>21</v>
      </c>
      <c r="L11" s="563" t="n">
        <v>8</v>
      </c>
      <c r="M11" s="563" t="n">
        <v>0</v>
      </c>
      <c r="N11" s="565" t="n">
        <v>0</v>
      </c>
      <c r="O11" s="566" t="n">
        <f aca="false">SUM(C11:N11)</f>
        <v>134</v>
      </c>
      <c r="P11" s="621"/>
      <c r="Q11" s="621"/>
    </row>
    <row r="12" customFormat="false" ht="20.25" hidden="false" customHeight="true" outlineLevel="0" collapsed="false">
      <c r="A12" s="636"/>
      <c r="B12" s="633" t="s">
        <v>7</v>
      </c>
      <c r="C12" s="562" t="n">
        <v>1</v>
      </c>
      <c r="D12" s="563" t="n">
        <v>0</v>
      </c>
      <c r="E12" s="563" t="n">
        <v>0</v>
      </c>
      <c r="F12" s="563" t="n">
        <v>0</v>
      </c>
      <c r="G12" s="563" t="n">
        <v>0</v>
      </c>
      <c r="H12" s="563" t="n">
        <v>0</v>
      </c>
      <c r="I12" s="563" t="n">
        <v>0</v>
      </c>
      <c r="J12" s="563" t="n">
        <v>0</v>
      </c>
      <c r="K12" s="563" t="n">
        <v>0</v>
      </c>
      <c r="L12" s="563" t="n">
        <v>0</v>
      </c>
      <c r="M12" s="563" t="n">
        <v>0</v>
      </c>
      <c r="N12" s="565" t="n">
        <v>0</v>
      </c>
      <c r="O12" s="566" t="n">
        <f aca="false">SUM(C12:N12)</f>
        <v>1</v>
      </c>
      <c r="P12" s="621"/>
      <c r="Q12" s="621"/>
    </row>
    <row r="13" customFormat="false" ht="20.25" hidden="false" customHeight="true" outlineLevel="0" collapsed="false">
      <c r="A13" s="636"/>
      <c r="B13" s="638" t="s">
        <v>9</v>
      </c>
      <c r="C13" s="570" t="n">
        <v>0</v>
      </c>
      <c r="D13" s="571" t="n">
        <v>0</v>
      </c>
      <c r="E13" s="571" t="n">
        <v>0</v>
      </c>
      <c r="F13" s="571" t="n">
        <v>0</v>
      </c>
      <c r="G13" s="571" t="n">
        <v>0</v>
      </c>
      <c r="H13" s="571" t="n">
        <v>1</v>
      </c>
      <c r="I13" s="571" t="n">
        <v>0</v>
      </c>
      <c r="J13" s="571" t="n">
        <v>0</v>
      </c>
      <c r="K13" s="571" t="n">
        <v>0</v>
      </c>
      <c r="L13" s="571" t="n">
        <v>1</v>
      </c>
      <c r="M13" s="571" t="n">
        <v>1</v>
      </c>
      <c r="N13" s="573" t="n">
        <v>1</v>
      </c>
      <c r="O13" s="574" t="n">
        <f aca="false">SUM(C13:N13)</f>
        <v>4</v>
      </c>
      <c r="P13" s="621"/>
      <c r="Q13" s="621"/>
    </row>
    <row r="14" customFormat="false" ht="20.25" hidden="false" customHeight="true" outlineLevel="0" collapsed="false">
      <c r="A14" s="636" t="s">
        <v>120</v>
      </c>
      <c r="B14" s="639" t="s">
        <v>101</v>
      </c>
      <c r="C14" s="584" t="n">
        <v>16</v>
      </c>
      <c r="D14" s="442" t="n">
        <v>37</v>
      </c>
      <c r="E14" s="442" t="n">
        <v>19</v>
      </c>
      <c r="F14" s="442" t="n">
        <v>33</v>
      </c>
      <c r="G14" s="442" t="n">
        <v>27</v>
      </c>
      <c r="H14" s="442" t="n">
        <v>25</v>
      </c>
      <c r="I14" s="442" t="n">
        <v>29</v>
      </c>
      <c r="J14" s="442" t="n">
        <v>9</v>
      </c>
      <c r="K14" s="442" t="n">
        <v>35</v>
      </c>
      <c r="L14" s="442" t="n">
        <v>9</v>
      </c>
      <c r="M14" s="442" t="n">
        <v>42</v>
      </c>
      <c r="N14" s="640" t="n">
        <v>13</v>
      </c>
      <c r="O14" s="579" t="n">
        <f aca="false">SUM(C14:N14)</f>
        <v>294</v>
      </c>
      <c r="P14" s="621"/>
      <c r="Q14" s="621"/>
    </row>
    <row r="15" customFormat="false" ht="20.25" hidden="false" customHeight="true" outlineLevel="0" collapsed="false">
      <c r="A15" s="636"/>
      <c r="B15" s="641" t="s">
        <v>3</v>
      </c>
      <c r="C15" s="586" t="n">
        <v>16</v>
      </c>
      <c r="D15" s="563" t="n">
        <v>31</v>
      </c>
      <c r="E15" s="563" t="n">
        <v>12</v>
      </c>
      <c r="F15" s="563" t="n">
        <v>27</v>
      </c>
      <c r="G15" s="563" t="n">
        <v>14</v>
      </c>
      <c r="H15" s="563" t="n">
        <v>19</v>
      </c>
      <c r="I15" s="563" t="n">
        <v>17</v>
      </c>
      <c r="J15" s="563" t="n">
        <v>9</v>
      </c>
      <c r="K15" s="563" t="n">
        <v>23</v>
      </c>
      <c r="L15" s="563" t="n">
        <v>8</v>
      </c>
      <c r="M15" s="563" t="n">
        <v>24</v>
      </c>
      <c r="N15" s="642" t="n">
        <v>13</v>
      </c>
      <c r="O15" s="566" t="n">
        <f aca="false">SUM(C15:N15)</f>
        <v>213</v>
      </c>
      <c r="P15" s="621"/>
      <c r="Q15" s="621"/>
    </row>
    <row r="16" customFormat="false" ht="20.25" hidden="false" customHeight="true" outlineLevel="0" collapsed="false">
      <c r="A16" s="636"/>
      <c r="B16" s="641" t="s">
        <v>5</v>
      </c>
      <c r="C16" s="586" t="n">
        <v>0</v>
      </c>
      <c r="D16" s="563" t="n">
        <v>6</v>
      </c>
      <c r="E16" s="563" t="n">
        <v>7</v>
      </c>
      <c r="F16" s="563" t="n">
        <v>6</v>
      </c>
      <c r="G16" s="563" t="n">
        <v>12</v>
      </c>
      <c r="H16" s="563" t="n">
        <v>6</v>
      </c>
      <c r="I16" s="563" t="n">
        <v>12</v>
      </c>
      <c r="J16" s="563" t="n">
        <v>0</v>
      </c>
      <c r="K16" s="563" t="n">
        <v>10</v>
      </c>
      <c r="L16" s="563" t="n">
        <v>0</v>
      </c>
      <c r="M16" s="563" t="n">
        <v>18</v>
      </c>
      <c r="N16" s="642" t="n">
        <v>0</v>
      </c>
      <c r="O16" s="566" t="n">
        <f aca="false">SUM(C16:N16)</f>
        <v>77</v>
      </c>
      <c r="P16" s="621"/>
      <c r="Q16" s="621"/>
    </row>
    <row r="17" customFormat="false" ht="20.25" hidden="false" customHeight="true" outlineLevel="0" collapsed="false">
      <c r="A17" s="636"/>
      <c r="B17" s="641" t="s">
        <v>7</v>
      </c>
      <c r="C17" s="586" t="n">
        <v>0</v>
      </c>
      <c r="D17" s="563" t="n">
        <v>0</v>
      </c>
      <c r="E17" s="563" t="n">
        <v>0</v>
      </c>
      <c r="F17" s="563" t="n">
        <v>0</v>
      </c>
      <c r="G17" s="563" t="n">
        <v>1</v>
      </c>
      <c r="H17" s="563" t="n">
        <v>0</v>
      </c>
      <c r="I17" s="563" t="n">
        <v>0</v>
      </c>
      <c r="J17" s="563" t="n">
        <v>0</v>
      </c>
      <c r="K17" s="563" t="n">
        <v>2</v>
      </c>
      <c r="L17" s="563" t="n">
        <v>0</v>
      </c>
      <c r="M17" s="563" t="n">
        <v>0</v>
      </c>
      <c r="N17" s="642" t="n">
        <v>0</v>
      </c>
      <c r="O17" s="566" t="n">
        <f aca="false">SUM(C17:N17)</f>
        <v>3</v>
      </c>
      <c r="P17" s="621"/>
      <c r="Q17" s="621"/>
    </row>
    <row r="18" customFormat="false" ht="20.25" hidden="false" customHeight="true" outlineLevel="0" collapsed="false">
      <c r="A18" s="636"/>
      <c r="B18" s="643" t="s">
        <v>9</v>
      </c>
      <c r="C18" s="644" t="n">
        <v>0</v>
      </c>
      <c r="D18" s="571" t="n">
        <v>0</v>
      </c>
      <c r="E18" s="571" t="n">
        <v>0</v>
      </c>
      <c r="F18" s="571" t="n">
        <v>0</v>
      </c>
      <c r="G18" s="571" t="n">
        <v>0</v>
      </c>
      <c r="H18" s="571" t="n">
        <v>0</v>
      </c>
      <c r="I18" s="571" t="n">
        <v>0</v>
      </c>
      <c r="J18" s="571" t="n">
        <v>0</v>
      </c>
      <c r="K18" s="571" t="n">
        <v>0</v>
      </c>
      <c r="L18" s="571" t="n">
        <v>1</v>
      </c>
      <c r="M18" s="571" t="n">
        <v>0</v>
      </c>
      <c r="N18" s="645" t="n">
        <v>0</v>
      </c>
      <c r="O18" s="574" t="n">
        <f aca="false">SUM(C18:N18)</f>
        <v>1</v>
      </c>
      <c r="P18" s="621"/>
      <c r="Q18" s="621"/>
    </row>
    <row r="19" customFormat="false" ht="20.25" hidden="false" customHeight="true" outlineLevel="0" collapsed="false">
      <c r="A19" s="634" t="s">
        <v>121</v>
      </c>
      <c r="B19" s="630" t="s">
        <v>101</v>
      </c>
      <c r="C19" s="577" t="n">
        <v>14</v>
      </c>
      <c r="D19" s="442" t="n">
        <v>15</v>
      </c>
      <c r="E19" s="442" t="n">
        <v>23</v>
      </c>
      <c r="F19" s="442" t="n">
        <v>9</v>
      </c>
      <c r="G19" s="442" t="n">
        <v>29</v>
      </c>
      <c r="H19" s="442" t="n">
        <v>21</v>
      </c>
      <c r="I19" s="442" t="n">
        <v>22</v>
      </c>
      <c r="J19" s="442" t="n">
        <v>16</v>
      </c>
      <c r="K19" s="442" t="n">
        <v>21</v>
      </c>
      <c r="L19" s="442" t="n">
        <v>11</v>
      </c>
      <c r="M19" s="442" t="n">
        <v>10</v>
      </c>
      <c r="N19" s="578" t="n">
        <v>8</v>
      </c>
      <c r="O19" s="579" t="n">
        <f aca="false">SUM(C19:N19)</f>
        <v>199</v>
      </c>
      <c r="P19" s="621"/>
      <c r="Q19" s="621"/>
    </row>
    <row r="20" customFormat="false" ht="20.25" hidden="false" customHeight="true" outlineLevel="0" collapsed="false">
      <c r="A20" s="634"/>
      <c r="B20" s="633" t="s">
        <v>3</v>
      </c>
      <c r="C20" s="562" t="n">
        <v>14</v>
      </c>
      <c r="D20" s="563" t="n">
        <v>15</v>
      </c>
      <c r="E20" s="563" t="n">
        <v>23</v>
      </c>
      <c r="F20" s="563" t="n">
        <v>9</v>
      </c>
      <c r="G20" s="563" t="n">
        <v>17</v>
      </c>
      <c r="H20" s="563" t="n">
        <v>21</v>
      </c>
      <c r="I20" s="563" t="n">
        <v>19</v>
      </c>
      <c r="J20" s="563" t="n">
        <v>16</v>
      </c>
      <c r="K20" s="563" t="n">
        <v>20</v>
      </c>
      <c r="L20" s="563" t="n">
        <v>9</v>
      </c>
      <c r="M20" s="563" t="n">
        <v>9</v>
      </c>
      <c r="N20" s="565" t="n">
        <v>8</v>
      </c>
      <c r="O20" s="566" t="n">
        <f aca="false">SUM(C20:N20)</f>
        <v>180</v>
      </c>
      <c r="P20" s="621"/>
      <c r="Q20" s="621"/>
    </row>
    <row r="21" customFormat="false" ht="20.25" hidden="false" customHeight="true" outlineLevel="0" collapsed="false">
      <c r="A21" s="634"/>
      <c r="B21" s="633" t="s">
        <v>5</v>
      </c>
      <c r="C21" s="562" t="n">
        <v>0</v>
      </c>
      <c r="D21" s="563" t="n">
        <v>0</v>
      </c>
      <c r="E21" s="563" t="n">
        <v>0</v>
      </c>
      <c r="F21" s="563" t="n">
        <v>0</v>
      </c>
      <c r="G21" s="563" t="n">
        <v>10</v>
      </c>
      <c r="H21" s="563" t="n">
        <v>0</v>
      </c>
      <c r="I21" s="563" t="n">
        <v>0</v>
      </c>
      <c r="J21" s="563" t="n">
        <v>0</v>
      </c>
      <c r="K21" s="563" t="n">
        <v>0</v>
      </c>
      <c r="L21" s="563" t="n">
        <v>0</v>
      </c>
      <c r="M21" s="563" t="n">
        <v>0</v>
      </c>
      <c r="N21" s="565" t="n">
        <v>0</v>
      </c>
      <c r="O21" s="566" t="n">
        <f aca="false">SUM(C21:N21)</f>
        <v>10</v>
      </c>
      <c r="P21" s="621"/>
      <c r="Q21" s="621"/>
    </row>
    <row r="22" customFormat="false" ht="20.25" hidden="false" customHeight="true" outlineLevel="0" collapsed="false">
      <c r="A22" s="634"/>
      <c r="B22" s="633" t="s">
        <v>7</v>
      </c>
      <c r="C22" s="562" t="n">
        <v>0</v>
      </c>
      <c r="D22" s="563" t="n">
        <v>0</v>
      </c>
      <c r="E22" s="563" t="n">
        <v>0</v>
      </c>
      <c r="F22" s="563" t="n">
        <v>0</v>
      </c>
      <c r="G22" s="563" t="n">
        <v>0</v>
      </c>
      <c r="H22" s="563" t="n">
        <v>0</v>
      </c>
      <c r="I22" s="563" t="n">
        <v>0</v>
      </c>
      <c r="J22" s="563" t="n">
        <v>0</v>
      </c>
      <c r="K22" s="563" t="n">
        <v>0</v>
      </c>
      <c r="L22" s="563" t="n">
        <v>0</v>
      </c>
      <c r="M22" s="563" t="n">
        <v>0</v>
      </c>
      <c r="N22" s="565" t="n">
        <v>0</v>
      </c>
      <c r="O22" s="566" t="n">
        <f aca="false">SUM(C22:N22)</f>
        <v>0</v>
      </c>
      <c r="P22" s="621"/>
      <c r="Q22" s="621"/>
    </row>
    <row r="23" customFormat="false" ht="20.25" hidden="false" customHeight="true" outlineLevel="0" collapsed="false">
      <c r="A23" s="646"/>
      <c r="B23" s="638" t="s">
        <v>9</v>
      </c>
      <c r="C23" s="570" t="n">
        <v>0</v>
      </c>
      <c r="D23" s="571" t="n">
        <v>0</v>
      </c>
      <c r="E23" s="571" t="n">
        <v>0</v>
      </c>
      <c r="F23" s="571" t="n">
        <v>0</v>
      </c>
      <c r="G23" s="571" t="n">
        <v>2</v>
      </c>
      <c r="H23" s="571" t="n">
        <v>0</v>
      </c>
      <c r="I23" s="571" t="n">
        <v>3</v>
      </c>
      <c r="J23" s="571" t="n">
        <v>0</v>
      </c>
      <c r="K23" s="571" t="n">
        <v>1</v>
      </c>
      <c r="L23" s="571" t="n">
        <v>2</v>
      </c>
      <c r="M23" s="571" t="n">
        <v>1</v>
      </c>
      <c r="N23" s="573" t="n">
        <v>0</v>
      </c>
      <c r="O23" s="574" t="n">
        <f aca="false">SUM(C23:N23)</f>
        <v>9</v>
      </c>
      <c r="P23" s="621"/>
      <c r="Q23" s="621"/>
    </row>
    <row r="24" customFormat="false" ht="20.25" hidden="false" customHeight="true" outlineLevel="0" collapsed="false">
      <c r="A24" s="647" t="s">
        <v>122</v>
      </c>
      <c r="B24" s="630" t="s">
        <v>101</v>
      </c>
      <c r="C24" s="577" t="n">
        <v>4</v>
      </c>
      <c r="D24" s="442" t="n">
        <v>17</v>
      </c>
      <c r="E24" s="442" t="n">
        <v>6</v>
      </c>
      <c r="F24" s="442" t="n">
        <v>11</v>
      </c>
      <c r="G24" s="442" t="n">
        <v>9</v>
      </c>
      <c r="H24" s="442" t="n">
        <v>7</v>
      </c>
      <c r="I24" s="442" t="n">
        <v>2</v>
      </c>
      <c r="J24" s="442" t="n">
        <v>5</v>
      </c>
      <c r="K24" s="442" t="n">
        <v>6</v>
      </c>
      <c r="L24" s="442" t="n">
        <v>10</v>
      </c>
      <c r="M24" s="442" t="n">
        <v>10</v>
      </c>
      <c r="N24" s="578" t="n">
        <v>4</v>
      </c>
      <c r="O24" s="579" t="n">
        <f aca="false">SUM(C24:N24)</f>
        <v>91</v>
      </c>
      <c r="P24" s="621"/>
      <c r="Q24" s="621"/>
    </row>
    <row r="25" customFormat="false" ht="20.25" hidden="false" customHeight="true" outlineLevel="0" collapsed="false">
      <c r="A25" s="647"/>
      <c r="B25" s="633" t="s">
        <v>3</v>
      </c>
      <c r="C25" s="562" t="n">
        <v>4</v>
      </c>
      <c r="D25" s="563" t="n">
        <v>13</v>
      </c>
      <c r="E25" s="563" t="n">
        <v>6</v>
      </c>
      <c r="F25" s="563" t="n">
        <v>11</v>
      </c>
      <c r="G25" s="563" t="n">
        <v>9</v>
      </c>
      <c r="H25" s="563" t="n">
        <v>7</v>
      </c>
      <c r="I25" s="563" t="n">
        <v>2</v>
      </c>
      <c r="J25" s="563" t="n">
        <v>5</v>
      </c>
      <c r="K25" s="563" t="n">
        <v>6</v>
      </c>
      <c r="L25" s="563" t="n">
        <v>4</v>
      </c>
      <c r="M25" s="563" t="n">
        <v>0</v>
      </c>
      <c r="N25" s="565" t="n">
        <v>4</v>
      </c>
      <c r="O25" s="566" t="n">
        <f aca="false">SUM(C25:N25)</f>
        <v>71</v>
      </c>
      <c r="P25" s="621"/>
      <c r="Q25" s="621"/>
    </row>
    <row r="26" customFormat="false" ht="20.25" hidden="false" customHeight="true" outlineLevel="0" collapsed="false">
      <c r="A26" s="647"/>
      <c r="B26" s="633" t="s">
        <v>5</v>
      </c>
      <c r="C26" s="562" t="n">
        <v>0</v>
      </c>
      <c r="D26" s="563" t="n">
        <v>4</v>
      </c>
      <c r="E26" s="563" t="n">
        <v>0</v>
      </c>
      <c r="F26" s="563" t="n">
        <v>0</v>
      </c>
      <c r="G26" s="563" t="n">
        <v>0</v>
      </c>
      <c r="H26" s="563" t="n">
        <v>0</v>
      </c>
      <c r="I26" s="563" t="n">
        <v>0</v>
      </c>
      <c r="J26" s="563" t="n">
        <v>0</v>
      </c>
      <c r="K26" s="563" t="n">
        <v>0</v>
      </c>
      <c r="L26" s="563" t="n">
        <v>6</v>
      </c>
      <c r="M26" s="563" t="n">
        <v>10</v>
      </c>
      <c r="N26" s="565" t="n">
        <v>0</v>
      </c>
      <c r="O26" s="566" t="n">
        <f aca="false">SUM(C26:N26)</f>
        <v>20</v>
      </c>
      <c r="P26" s="621"/>
      <c r="Q26" s="621"/>
    </row>
    <row r="27" customFormat="false" ht="20.25" hidden="false" customHeight="true" outlineLevel="0" collapsed="false">
      <c r="A27" s="634"/>
      <c r="B27" s="633" t="s">
        <v>7</v>
      </c>
      <c r="C27" s="562" t="n">
        <v>0</v>
      </c>
      <c r="D27" s="563" t="n">
        <v>0</v>
      </c>
      <c r="E27" s="563" t="n">
        <v>0</v>
      </c>
      <c r="F27" s="563" t="n">
        <v>0</v>
      </c>
      <c r="G27" s="563" t="n">
        <v>0</v>
      </c>
      <c r="H27" s="563" t="n">
        <v>0</v>
      </c>
      <c r="I27" s="563" t="n">
        <v>0</v>
      </c>
      <c r="J27" s="563" t="n">
        <v>0</v>
      </c>
      <c r="K27" s="563" t="n">
        <v>0</v>
      </c>
      <c r="L27" s="563" t="n">
        <v>0</v>
      </c>
      <c r="M27" s="563" t="n">
        <v>0</v>
      </c>
      <c r="N27" s="565" t="n">
        <v>0</v>
      </c>
      <c r="O27" s="566" t="n">
        <f aca="false">SUM(C27:N27)</f>
        <v>0</v>
      </c>
      <c r="P27" s="621"/>
      <c r="Q27" s="621"/>
    </row>
    <row r="28" customFormat="false" ht="20.25" hidden="false" customHeight="true" outlineLevel="0" collapsed="false">
      <c r="A28" s="634"/>
      <c r="B28" s="635" t="s">
        <v>9</v>
      </c>
      <c r="C28" s="581" t="n">
        <v>0</v>
      </c>
      <c r="D28" s="386" t="n">
        <v>0</v>
      </c>
      <c r="E28" s="386" t="n">
        <v>0</v>
      </c>
      <c r="F28" s="386" t="n">
        <v>0</v>
      </c>
      <c r="G28" s="386" t="n">
        <v>0</v>
      </c>
      <c r="H28" s="386" t="n">
        <v>0</v>
      </c>
      <c r="I28" s="386" t="n">
        <v>0</v>
      </c>
      <c r="J28" s="386" t="n">
        <v>0</v>
      </c>
      <c r="K28" s="386" t="n">
        <v>0</v>
      </c>
      <c r="L28" s="386" t="n">
        <v>0</v>
      </c>
      <c r="M28" s="386" t="n">
        <v>0</v>
      </c>
      <c r="N28" s="477" t="n">
        <v>0</v>
      </c>
      <c r="O28" s="582" t="n">
        <f aca="false">SUM(C28:N28)</f>
        <v>0</v>
      </c>
      <c r="P28" s="621"/>
      <c r="Q28" s="621"/>
    </row>
    <row r="29" customFormat="false" ht="20.25" hidden="false" customHeight="true" outlineLevel="0" collapsed="false">
      <c r="A29" s="648"/>
      <c r="B29" s="637" t="s">
        <v>101</v>
      </c>
      <c r="C29" s="555" t="n">
        <v>3</v>
      </c>
      <c r="D29" s="556" t="n">
        <v>5</v>
      </c>
      <c r="E29" s="556" t="n">
        <v>14</v>
      </c>
      <c r="F29" s="556" t="n">
        <v>8</v>
      </c>
      <c r="G29" s="556" t="n">
        <v>6</v>
      </c>
      <c r="H29" s="556" t="n">
        <v>2</v>
      </c>
      <c r="I29" s="556" t="n">
        <v>8</v>
      </c>
      <c r="J29" s="556" t="n">
        <v>5</v>
      </c>
      <c r="K29" s="556" t="n">
        <v>5</v>
      </c>
      <c r="L29" s="556" t="n">
        <v>7</v>
      </c>
      <c r="M29" s="556" t="n">
        <v>11</v>
      </c>
      <c r="N29" s="558" t="n">
        <v>3</v>
      </c>
      <c r="O29" s="559" t="n">
        <f aca="false">SUM(C29:N29)</f>
        <v>77</v>
      </c>
      <c r="P29" s="621"/>
      <c r="Q29" s="621"/>
    </row>
    <row r="30" customFormat="false" ht="20.25" hidden="false" customHeight="true" outlineLevel="0" collapsed="false">
      <c r="A30" s="634" t="s">
        <v>123</v>
      </c>
      <c r="B30" s="633" t="s">
        <v>3</v>
      </c>
      <c r="C30" s="562" t="n">
        <v>3</v>
      </c>
      <c r="D30" s="563" t="n">
        <v>5</v>
      </c>
      <c r="E30" s="563" t="n">
        <v>14</v>
      </c>
      <c r="F30" s="563" t="n">
        <v>8</v>
      </c>
      <c r="G30" s="563" t="n">
        <v>6</v>
      </c>
      <c r="H30" s="563" t="n">
        <v>2</v>
      </c>
      <c r="I30" s="563" t="n">
        <v>7</v>
      </c>
      <c r="J30" s="563" t="n">
        <v>5</v>
      </c>
      <c r="K30" s="563" t="n">
        <v>5</v>
      </c>
      <c r="L30" s="563" t="n">
        <v>7</v>
      </c>
      <c r="M30" s="563" t="n">
        <v>10</v>
      </c>
      <c r="N30" s="565" t="n">
        <v>3</v>
      </c>
      <c r="O30" s="566" t="n">
        <f aca="false">SUM(C30:N30)</f>
        <v>75</v>
      </c>
      <c r="P30" s="621"/>
      <c r="Q30" s="621"/>
    </row>
    <row r="31" customFormat="false" ht="20.25" hidden="false" customHeight="true" outlineLevel="0" collapsed="false">
      <c r="A31" s="649"/>
      <c r="B31" s="633" t="s">
        <v>5</v>
      </c>
      <c r="C31" s="562" t="n">
        <v>0</v>
      </c>
      <c r="D31" s="563" t="n">
        <v>0</v>
      </c>
      <c r="E31" s="563" t="n">
        <v>0</v>
      </c>
      <c r="F31" s="563" t="n">
        <v>0</v>
      </c>
      <c r="G31" s="563" t="n">
        <v>0</v>
      </c>
      <c r="H31" s="563" t="n">
        <v>0</v>
      </c>
      <c r="I31" s="563" t="n">
        <v>0</v>
      </c>
      <c r="J31" s="563" t="n">
        <v>0</v>
      </c>
      <c r="K31" s="563" t="n">
        <v>0</v>
      </c>
      <c r="L31" s="563" t="n">
        <v>0</v>
      </c>
      <c r="M31" s="563" t="n">
        <v>0</v>
      </c>
      <c r="N31" s="565" t="n">
        <v>0</v>
      </c>
      <c r="O31" s="566" t="n">
        <f aca="false">SUM(C31:N31)</f>
        <v>0</v>
      </c>
      <c r="P31" s="621"/>
      <c r="Q31" s="621"/>
    </row>
    <row r="32" customFormat="false" ht="20.25" hidden="false" customHeight="true" outlineLevel="0" collapsed="false">
      <c r="A32" s="634"/>
      <c r="B32" s="633" t="s">
        <v>7</v>
      </c>
      <c r="C32" s="562" t="n">
        <v>0</v>
      </c>
      <c r="D32" s="563" t="n">
        <v>0</v>
      </c>
      <c r="E32" s="563" t="n">
        <v>0</v>
      </c>
      <c r="F32" s="563" t="n">
        <v>0</v>
      </c>
      <c r="G32" s="563" t="n">
        <v>0</v>
      </c>
      <c r="H32" s="563" t="n">
        <v>0</v>
      </c>
      <c r="I32" s="563" t="n">
        <v>0</v>
      </c>
      <c r="J32" s="563" t="n">
        <v>0</v>
      </c>
      <c r="K32" s="563" t="n">
        <v>0</v>
      </c>
      <c r="L32" s="563" t="n">
        <v>0</v>
      </c>
      <c r="M32" s="563" t="n">
        <v>0</v>
      </c>
      <c r="N32" s="565" t="n">
        <v>0</v>
      </c>
      <c r="O32" s="566" t="n">
        <f aca="false">SUM(C32:N32)</f>
        <v>0</v>
      </c>
      <c r="P32" s="621"/>
      <c r="Q32" s="621"/>
    </row>
    <row r="33" customFormat="false" ht="20.25" hidden="false" customHeight="true" outlineLevel="0" collapsed="false">
      <c r="A33" s="646"/>
      <c r="B33" s="638" t="s">
        <v>9</v>
      </c>
      <c r="C33" s="570" t="n">
        <v>0</v>
      </c>
      <c r="D33" s="571" t="n">
        <v>0</v>
      </c>
      <c r="E33" s="571" t="n">
        <v>0</v>
      </c>
      <c r="F33" s="571" t="n">
        <v>0</v>
      </c>
      <c r="G33" s="571" t="n">
        <v>0</v>
      </c>
      <c r="H33" s="571" t="n">
        <v>0</v>
      </c>
      <c r="I33" s="571" t="n">
        <v>1</v>
      </c>
      <c r="J33" s="571" t="n">
        <v>0</v>
      </c>
      <c r="K33" s="571" t="n">
        <v>0</v>
      </c>
      <c r="L33" s="571" t="n">
        <v>0</v>
      </c>
      <c r="M33" s="571" t="n">
        <v>1</v>
      </c>
      <c r="N33" s="573" t="n">
        <v>0</v>
      </c>
      <c r="O33" s="582" t="n">
        <f aca="false">SUM(C33:N33)</f>
        <v>2</v>
      </c>
      <c r="P33" s="621"/>
      <c r="Q33" s="621"/>
    </row>
    <row r="34" customFormat="false" ht="20.25" hidden="false" customHeight="true" outlineLevel="0" collapsed="false">
      <c r="A34" s="634" t="s">
        <v>93</v>
      </c>
      <c r="B34" s="639" t="s">
        <v>101</v>
      </c>
      <c r="C34" s="584" t="n">
        <f aca="false">C29+C24+C19+C14+C9+C4</f>
        <v>652</v>
      </c>
      <c r="D34" s="584" t="n">
        <f aca="false">D29+D24+D19+D14+D9+D4</f>
        <v>353</v>
      </c>
      <c r="E34" s="584" t="n">
        <f aca="false">E29+E24+E19+E14+E9+E4</f>
        <v>405</v>
      </c>
      <c r="F34" s="584" t="n">
        <f aca="false">F29+F24+F19+F14+F9+F4</f>
        <v>737</v>
      </c>
      <c r="G34" s="584" t="n">
        <f aca="false">G29+G24+G19+G14+G9+G4</f>
        <v>413</v>
      </c>
      <c r="H34" s="584" t="n">
        <f aca="false">H29+H24+H19+H14+H9+H4</f>
        <v>579</v>
      </c>
      <c r="I34" s="584" t="n">
        <f aca="false">I29+I24+I19+I14+I9+I4</f>
        <v>420</v>
      </c>
      <c r="J34" s="584" t="n">
        <f aca="false">J29+J24+J19+J14+J9+J4</f>
        <v>203</v>
      </c>
      <c r="K34" s="584" t="n">
        <f aca="false">K29+K24+K19+K14+K9+K4</f>
        <v>678</v>
      </c>
      <c r="L34" s="584" t="n">
        <f aca="false">L29+L24+L19+L14+L9+L4</f>
        <v>265</v>
      </c>
      <c r="M34" s="584" t="n">
        <f aca="false">M29+M24+M19+M14+M9+M4</f>
        <v>216</v>
      </c>
      <c r="N34" s="584" t="n">
        <f aca="false">N29+N24+N19+N14+N9+N4</f>
        <v>339</v>
      </c>
      <c r="O34" s="559" t="n">
        <f aca="false">SUM(C34:N34)</f>
        <v>5260</v>
      </c>
      <c r="P34" s="621"/>
      <c r="Q34" s="621"/>
    </row>
    <row r="35" customFormat="false" ht="20.25" hidden="false" customHeight="true" outlineLevel="0" collapsed="false">
      <c r="A35" s="634"/>
      <c r="B35" s="641" t="s">
        <v>3</v>
      </c>
      <c r="C35" s="584" t="n">
        <f aca="false">C30+C25+C20+C15+C10+C5</f>
        <v>153</v>
      </c>
      <c r="D35" s="584" t="n">
        <f aca="false">D30+D25+D20+D15+D10+D5</f>
        <v>217</v>
      </c>
      <c r="E35" s="584" t="n">
        <f aca="false">E30+E25+E20+E15+E10+E5</f>
        <v>197</v>
      </c>
      <c r="F35" s="584" t="n">
        <f aca="false">F30+F25+F20+F15+F10+F5</f>
        <v>188</v>
      </c>
      <c r="G35" s="584" t="n">
        <f aca="false">G30+G25+G20+G15+G10+G5</f>
        <v>181</v>
      </c>
      <c r="H35" s="584" t="n">
        <f aca="false">H30+H25+H20+H15+H10+H5</f>
        <v>163</v>
      </c>
      <c r="I35" s="584" t="n">
        <f aca="false">I30+I25+I20+I15+I10+I5</f>
        <v>160</v>
      </c>
      <c r="J35" s="584" t="n">
        <f aca="false">J30+J25+J20+J15+J10+J5</f>
        <v>156</v>
      </c>
      <c r="K35" s="584" t="n">
        <f aca="false">K30+K25+K20+K15+K10+K5</f>
        <v>182</v>
      </c>
      <c r="L35" s="584" t="n">
        <f aca="false">L30+L25+L20+L15+L10+L5</f>
        <v>110</v>
      </c>
      <c r="M35" s="584" t="n">
        <f aca="false">M30+M25+M20+M15+M10+M5</f>
        <v>126</v>
      </c>
      <c r="N35" s="584" t="n">
        <f aca="false">N30+N25+N20+N15+N10+N5</f>
        <v>153</v>
      </c>
      <c r="O35" s="566" t="n">
        <f aca="false">SUM(C35:N35)</f>
        <v>1986</v>
      </c>
      <c r="P35" s="621"/>
      <c r="Q35" s="621"/>
    </row>
    <row r="36" customFormat="false" ht="20.25" hidden="false" customHeight="true" outlineLevel="0" collapsed="false">
      <c r="A36" s="634"/>
      <c r="B36" s="641" t="s">
        <v>5</v>
      </c>
      <c r="C36" s="584" t="n">
        <f aca="false">C31+C26+C21+C16+C11+C6</f>
        <v>204</v>
      </c>
      <c r="D36" s="584" t="n">
        <f aca="false">D31+D26+D21+D16+D11+D6</f>
        <v>118</v>
      </c>
      <c r="E36" s="584" t="n">
        <f aca="false">E31+E26+E21+E16+E11+E6</f>
        <v>126</v>
      </c>
      <c r="F36" s="584" t="n">
        <f aca="false">F31+F26+F21+F16+F11+F6</f>
        <v>243</v>
      </c>
      <c r="G36" s="584" t="n">
        <f aca="false">G31+G26+G21+G16+G11+G6</f>
        <v>198</v>
      </c>
      <c r="H36" s="584" t="n">
        <f aca="false">H31+H26+H21+H16+H11+H6</f>
        <v>123</v>
      </c>
      <c r="I36" s="584" t="n">
        <f aca="false">I31+I26+I21+I16+I11+I6</f>
        <v>156</v>
      </c>
      <c r="J36" s="584" t="n">
        <f aca="false">J31+J26+J21+J16+J11+J6</f>
        <v>39</v>
      </c>
      <c r="K36" s="584" t="n">
        <f aca="false">K31+K26+K21+K16+K11+K6</f>
        <v>198</v>
      </c>
      <c r="L36" s="584" t="n">
        <f aca="false">L31+L26+L21+L16+L11+L6</f>
        <v>52</v>
      </c>
      <c r="M36" s="584" t="n">
        <f aca="false">M31+M26+M21+M16+M11+M6</f>
        <v>75</v>
      </c>
      <c r="N36" s="584" t="n">
        <f aca="false">N31+N26+N21+N16+N11+N6</f>
        <v>37</v>
      </c>
      <c r="O36" s="566" t="n">
        <f aca="false">SUM(C36:N36)</f>
        <v>1569</v>
      </c>
      <c r="P36" s="621"/>
      <c r="Q36" s="621"/>
    </row>
    <row r="37" customFormat="false" ht="20.25" hidden="false" customHeight="true" outlineLevel="0" collapsed="false">
      <c r="A37" s="634"/>
      <c r="B37" s="641" t="s">
        <v>7</v>
      </c>
      <c r="C37" s="584" t="n">
        <f aca="false">C32+C27+C22+C17+C12+C7</f>
        <v>21</v>
      </c>
      <c r="D37" s="584" t="n">
        <f aca="false">D32+D27+D22+D17+D12+D7</f>
        <v>0</v>
      </c>
      <c r="E37" s="584" t="n">
        <f aca="false">E32+E27+E22+E17+E12+E7</f>
        <v>1</v>
      </c>
      <c r="F37" s="584" t="n">
        <f aca="false">F32+F27+F22+F17+F12+F7</f>
        <v>0</v>
      </c>
      <c r="G37" s="584" t="n">
        <f aca="false">G32+G27+G22+G17+G12+G7</f>
        <v>1</v>
      </c>
      <c r="H37" s="584" t="n">
        <f aca="false">H32+H27+H22+H17+H12+H7</f>
        <v>27</v>
      </c>
      <c r="I37" s="584" t="n">
        <f aca="false">I32+I27+I22+I17+I12+I7</f>
        <v>0</v>
      </c>
      <c r="J37" s="584" t="n">
        <f aca="false">J32+J27+J22+J17+J12+J7</f>
        <v>0</v>
      </c>
      <c r="K37" s="584" t="n">
        <f aca="false">K32+K27+K22+K17+K12+K7</f>
        <v>2</v>
      </c>
      <c r="L37" s="584" t="n">
        <f aca="false">L32+L27+L22+L17+L12+L7</f>
        <v>0</v>
      </c>
      <c r="M37" s="584" t="n">
        <f aca="false">M32+M27+M22+M17+M12+M7</f>
        <v>0</v>
      </c>
      <c r="N37" s="584" t="n">
        <f aca="false">N32+N27+N22+N17+N12+N7</f>
        <v>0</v>
      </c>
      <c r="O37" s="566" t="n">
        <f aca="false">SUM(C37:N37)</f>
        <v>52</v>
      </c>
      <c r="P37" s="621"/>
      <c r="Q37" s="621"/>
    </row>
    <row r="38" customFormat="false" ht="20.25" hidden="false" customHeight="true" outlineLevel="0" collapsed="false">
      <c r="A38" s="650"/>
      <c r="B38" s="651" t="s">
        <v>9</v>
      </c>
      <c r="C38" s="619" t="n">
        <f aca="false">C33+C28+C23+C18+C13+C8</f>
        <v>274</v>
      </c>
      <c r="D38" s="589" t="n">
        <f aca="false">D33+D28+D23+D18+D13+D8</f>
        <v>18</v>
      </c>
      <c r="E38" s="589" t="n">
        <f aca="false">E33+E28+E23+E18+E13+E8</f>
        <v>81</v>
      </c>
      <c r="F38" s="589" t="n">
        <f aca="false">F33+F28+F23+F18+F13+F8</f>
        <v>306</v>
      </c>
      <c r="G38" s="589" t="n">
        <f aca="false">G33+G28+G23+G18+G13+G8</f>
        <v>33</v>
      </c>
      <c r="H38" s="589" t="n">
        <f aca="false">H33+H28+H23+H18+H13+H8</f>
        <v>266</v>
      </c>
      <c r="I38" s="589" t="n">
        <f aca="false">I33+I28+I23+I18+I13+I8</f>
        <v>104</v>
      </c>
      <c r="J38" s="589" t="n">
        <f aca="false">J33+J28+J23+J18+J13+J8</f>
        <v>8</v>
      </c>
      <c r="K38" s="589" t="n">
        <f aca="false">K33+K28+K23+K18+K13+K8</f>
        <v>296</v>
      </c>
      <c r="L38" s="589" t="n">
        <f aca="false">L33+L28+L23+L18+L13+L8</f>
        <v>103</v>
      </c>
      <c r="M38" s="589" t="n">
        <f aca="false">M33+M28+M23+M18+M13+M8</f>
        <v>15</v>
      </c>
      <c r="N38" s="620" t="n">
        <f aca="false">N33+N28+N23+N18+N13+N8</f>
        <v>149</v>
      </c>
      <c r="O38" s="592" t="n">
        <f aca="false">SUM(C38:N38)</f>
        <v>1653</v>
      </c>
      <c r="P38" s="621"/>
      <c r="Q38" s="621"/>
    </row>
    <row r="39" customFormat="false" ht="13.5" hidden="false" customHeight="false" outlineLevel="0" collapsed="false">
      <c r="A39" s="621"/>
      <c r="B39" s="621"/>
      <c r="C39" s="341"/>
      <c r="D39" s="341"/>
      <c r="E39" s="341"/>
      <c r="F39" s="341"/>
      <c r="G39" s="341"/>
      <c r="H39" s="341"/>
      <c r="I39" s="341"/>
      <c r="J39" s="341"/>
      <c r="K39" s="341"/>
      <c r="L39" s="341"/>
      <c r="M39" s="341"/>
      <c r="N39" s="341"/>
      <c r="O39" s="341"/>
      <c r="P39" s="621"/>
      <c r="Q39" s="621"/>
    </row>
    <row r="40" customFormat="false" ht="13.5" hidden="false" customHeight="false" outlineLevel="0" collapsed="false">
      <c r="A40" s="621"/>
      <c r="B40" s="621"/>
      <c r="C40" s="341"/>
      <c r="D40" s="341"/>
      <c r="E40" s="341"/>
      <c r="F40" s="341"/>
      <c r="G40" s="341"/>
      <c r="H40" s="341"/>
      <c r="I40" s="341"/>
      <c r="J40" s="341"/>
      <c r="K40" s="341"/>
      <c r="L40" s="341"/>
      <c r="M40" s="341"/>
      <c r="N40" s="341"/>
      <c r="O40" s="341"/>
      <c r="P40" s="621"/>
      <c r="Q40" s="621"/>
    </row>
    <row r="41" customFormat="false" ht="13.5" hidden="false" customHeight="false" outlineLevel="0" collapsed="false">
      <c r="A41" s="621"/>
      <c r="B41" s="621"/>
      <c r="C41" s="341"/>
      <c r="D41" s="341"/>
      <c r="E41" s="341"/>
      <c r="F41" s="341"/>
      <c r="G41" s="341"/>
      <c r="H41" s="341"/>
      <c r="I41" s="341"/>
      <c r="J41" s="341"/>
      <c r="K41" s="341"/>
      <c r="L41" s="341"/>
      <c r="M41" s="341"/>
      <c r="N41" s="341"/>
      <c r="O41" s="341"/>
      <c r="P41" s="621"/>
      <c r="Q41" s="621"/>
    </row>
    <row r="42" customFormat="false" ht="13.5" hidden="false" customHeight="false" outlineLevel="0" collapsed="false">
      <c r="A42" s="621"/>
      <c r="B42" s="621"/>
      <c r="C42" s="341"/>
      <c r="D42" s="341"/>
      <c r="E42" s="341"/>
      <c r="F42" s="341"/>
      <c r="G42" s="341"/>
      <c r="H42" s="341"/>
      <c r="I42" s="341"/>
      <c r="J42" s="341"/>
      <c r="K42" s="341"/>
      <c r="L42" s="341"/>
      <c r="M42" s="341"/>
      <c r="N42" s="341"/>
      <c r="O42" s="341"/>
      <c r="P42" s="621"/>
      <c r="Q42" s="621"/>
    </row>
    <row r="43" customFormat="false" ht="13.5" hidden="false" customHeight="false" outlineLevel="0" collapsed="false">
      <c r="A43" s="621"/>
      <c r="B43" s="621"/>
      <c r="C43" s="341"/>
      <c r="D43" s="341"/>
      <c r="E43" s="341"/>
      <c r="F43" s="341"/>
      <c r="G43" s="341"/>
      <c r="H43" s="341"/>
      <c r="I43" s="341"/>
      <c r="J43" s="341"/>
      <c r="K43" s="341"/>
      <c r="L43" s="341"/>
      <c r="M43" s="341"/>
      <c r="N43" s="341"/>
      <c r="O43" s="341"/>
      <c r="P43" s="621"/>
      <c r="Q43" s="621"/>
    </row>
    <row r="44" customFormat="false" ht="13.5" hidden="false" customHeight="false" outlineLevel="0" collapsed="false">
      <c r="A44" s="621"/>
      <c r="B44" s="621"/>
      <c r="C44" s="341"/>
      <c r="D44" s="341"/>
      <c r="E44" s="341"/>
      <c r="F44" s="341"/>
      <c r="G44" s="341"/>
      <c r="H44" s="341"/>
      <c r="I44" s="341"/>
      <c r="J44" s="341"/>
      <c r="K44" s="341"/>
      <c r="L44" s="341"/>
      <c r="M44" s="341"/>
      <c r="N44" s="341"/>
      <c r="O44" s="341"/>
      <c r="P44" s="621"/>
      <c r="Q44" s="621"/>
    </row>
    <row r="45" customFormat="false" ht="13.5" hidden="false" customHeight="false" outlineLevel="0" collapsed="false">
      <c r="A45" s="621"/>
      <c r="B45" s="621"/>
      <c r="C45" s="341"/>
      <c r="D45" s="341"/>
      <c r="E45" s="341"/>
      <c r="F45" s="341"/>
      <c r="G45" s="341"/>
      <c r="H45" s="341"/>
      <c r="I45" s="341"/>
      <c r="J45" s="341"/>
      <c r="K45" s="341"/>
      <c r="L45" s="341"/>
      <c r="M45" s="341"/>
      <c r="N45" s="341"/>
      <c r="O45" s="341"/>
      <c r="P45" s="621"/>
      <c r="Q45" s="621"/>
    </row>
    <row r="46" customFormat="false" ht="13.5" hidden="false" customHeight="false" outlineLevel="0" collapsed="false">
      <c r="A46" s="621"/>
      <c r="B46" s="621"/>
      <c r="C46" s="341"/>
      <c r="D46" s="341"/>
      <c r="E46" s="341"/>
      <c r="F46" s="341"/>
      <c r="G46" s="341"/>
      <c r="H46" s="341"/>
      <c r="I46" s="341"/>
      <c r="J46" s="341"/>
      <c r="K46" s="341"/>
      <c r="L46" s="341"/>
      <c r="M46" s="341"/>
      <c r="N46" s="341"/>
      <c r="O46" s="341"/>
      <c r="P46" s="621"/>
      <c r="Q46" s="621"/>
    </row>
    <row r="47" customFormat="false" ht="13.5" hidden="false" customHeight="false" outlineLevel="0" collapsed="false">
      <c r="A47" s="621"/>
      <c r="B47" s="621"/>
      <c r="C47" s="341"/>
      <c r="D47" s="341"/>
      <c r="E47" s="341"/>
      <c r="F47" s="341"/>
      <c r="G47" s="341"/>
      <c r="H47" s="341"/>
      <c r="I47" s="341"/>
      <c r="J47" s="341"/>
      <c r="K47" s="341"/>
      <c r="L47" s="341"/>
      <c r="M47" s="341"/>
      <c r="N47" s="341"/>
      <c r="O47" s="341"/>
      <c r="P47" s="621"/>
      <c r="Q47" s="621"/>
    </row>
    <row r="48" customFormat="false" ht="13.5" hidden="false" customHeight="false" outlineLevel="0" collapsed="false">
      <c r="A48" s="621"/>
      <c r="B48" s="621"/>
      <c r="C48" s="341"/>
      <c r="D48" s="341"/>
      <c r="E48" s="341"/>
      <c r="F48" s="341"/>
      <c r="G48" s="341"/>
      <c r="H48" s="341"/>
      <c r="I48" s="341"/>
      <c r="J48" s="341"/>
      <c r="K48" s="341"/>
      <c r="L48" s="341"/>
      <c r="M48" s="341"/>
      <c r="N48" s="341"/>
      <c r="O48" s="341"/>
      <c r="P48" s="621"/>
      <c r="Q48" s="621"/>
    </row>
    <row r="49" customFormat="false" ht="13.5" hidden="false" customHeight="false" outlineLevel="0" collapsed="false">
      <c r="A49" s="621"/>
      <c r="B49" s="621"/>
      <c r="C49" s="621"/>
      <c r="D49" s="621"/>
      <c r="E49" s="621"/>
      <c r="F49" s="621"/>
      <c r="G49" s="621"/>
      <c r="H49" s="621"/>
      <c r="I49" s="621"/>
      <c r="J49" s="621"/>
      <c r="K49" s="621"/>
      <c r="L49" s="621"/>
      <c r="M49" s="621"/>
      <c r="N49" s="621"/>
      <c r="O49" s="621"/>
      <c r="P49" s="621"/>
      <c r="Q49" s="621"/>
    </row>
    <row r="50" customFormat="false" ht="13.5" hidden="false" customHeight="false" outlineLevel="0" collapsed="false">
      <c r="A50" s="621"/>
      <c r="B50" s="621"/>
      <c r="C50" s="621"/>
      <c r="D50" s="621"/>
      <c r="E50" s="621"/>
      <c r="F50" s="621"/>
      <c r="G50" s="621"/>
      <c r="H50" s="621"/>
      <c r="I50" s="621"/>
      <c r="J50" s="621"/>
      <c r="K50" s="621"/>
      <c r="L50" s="621"/>
      <c r="M50" s="621"/>
      <c r="N50" s="621"/>
      <c r="O50" s="621"/>
      <c r="P50" s="621"/>
      <c r="Q50" s="621"/>
    </row>
    <row r="51" customFormat="false" ht="13.5" hidden="false" customHeight="false" outlineLevel="0" collapsed="false">
      <c r="A51" s="621"/>
      <c r="B51" s="621"/>
      <c r="C51" s="621"/>
      <c r="D51" s="621"/>
      <c r="E51" s="621"/>
      <c r="F51" s="621"/>
      <c r="G51" s="621"/>
      <c r="H51" s="621"/>
      <c r="I51" s="621"/>
      <c r="J51" s="621"/>
      <c r="K51" s="621"/>
      <c r="L51" s="621"/>
      <c r="M51" s="621"/>
      <c r="N51" s="621"/>
      <c r="O51" s="621"/>
      <c r="P51" s="621"/>
      <c r="Q51" s="621"/>
    </row>
    <row r="52" customFormat="false" ht="13.5" hidden="false" customHeight="false" outlineLevel="0" collapsed="false">
      <c r="A52" s="621"/>
      <c r="B52" s="621"/>
      <c r="C52" s="621"/>
      <c r="D52" s="621"/>
      <c r="E52" s="621"/>
      <c r="F52" s="621"/>
      <c r="G52" s="621"/>
      <c r="H52" s="621"/>
      <c r="I52" s="621"/>
      <c r="J52" s="621"/>
      <c r="K52" s="621"/>
      <c r="L52" s="621"/>
      <c r="M52" s="621"/>
      <c r="N52" s="621"/>
      <c r="O52" s="621"/>
      <c r="P52" s="621"/>
      <c r="Q52" s="621"/>
    </row>
    <row r="53" customFormat="false" ht="13.5" hidden="false" customHeight="false" outlineLevel="0" collapsed="false">
      <c r="A53" s="621"/>
      <c r="B53" s="621"/>
      <c r="C53" s="621"/>
      <c r="D53" s="621"/>
      <c r="E53" s="621"/>
      <c r="F53" s="621"/>
      <c r="G53" s="621"/>
      <c r="H53" s="621"/>
      <c r="I53" s="621"/>
      <c r="J53" s="621"/>
      <c r="K53" s="621"/>
      <c r="L53" s="621"/>
      <c r="M53" s="621"/>
      <c r="N53" s="621"/>
      <c r="O53" s="621"/>
      <c r="P53" s="621"/>
      <c r="Q53" s="621"/>
    </row>
    <row r="54" customFormat="false" ht="13.5" hidden="false" customHeight="false" outlineLevel="0" collapsed="false">
      <c r="A54" s="621"/>
      <c r="B54" s="621"/>
      <c r="C54" s="621"/>
      <c r="D54" s="621"/>
      <c r="E54" s="621"/>
      <c r="F54" s="621"/>
      <c r="G54" s="621"/>
      <c r="H54" s="621"/>
      <c r="I54" s="621"/>
      <c r="J54" s="621"/>
      <c r="K54" s="621"/>
      <c r="L54" s="621"/>
      <c r="M54" s="621"/>
      <c r="N54" s="621"/>
      <c r="O54" s="621"/>
      <c r="P54" s="621"/>
      <c r="Q54" s="621"/>
    </row>
    <row r="55" customFormat="false" ht="13.5" hidden="false" customHeight="false" outlineLevel="0" collapsed="false">
      <c r="A55" s="621"/>
      <c r="B55" s="621"/>
      <c r="C55" s="621"/>
      <c r="D55" s="621"/>
      <c r="E55" s="621"/>
      <c r="F55" s="621"/>
      <c r="G55" s="621"/>
      <c r="H55" s="621"/>
      <c r="I55" s="621"/>
      <c r="J55" s="621"/>
      <c r="K55" s="621"/>
      <c r="L55" s="621"/>
      <c r="M55" s="621"/>
      <c r="N55" s="621"/>
      <c r="O55" s="621"/>
      <c r="P55" s="621"/>
      <c r="Q55" s="621"/>
    </row>
    <row r="56" customFormat="false" ht="13.5" hidden="false" customHeight="false" outlineLevel="0" collapsed="false">
      <c r="A56" s="621"/>
      <c r="B56" s="621"/>
      <c r="C56" s="621"/>
      <c r="D56" s="621"/>
      <c r="E56" s="621"/>
      <c r="F56" s="621"/>
      <c r="G56" s="621"/>
      <c r="H56" s="621"/>
      <c r="I56" s="621"/>
      <c r="J56" s="621"/>
      <c r="K56" s="621"/>
      <c r="L56" s="621"/>
      <c r="M56" s="621"/>
      <c r="N56" s="621"/>
      <c r="O56" s="621"/>
      <c r="P56" s="621"/>
      <c r="Q56" s="621"/>
    </row>
    <row r="57" customFormat="false" ht="13.5" hidden="false" customHeight="false" outlineLevel="0" collapsed="false">
      <c r="A57" s="621"/>
      <c r="B57" s="621"/>
      <c r="C57" s="621"/>
      <c r="D57" s="621"/>
      <c r="E57" s="621"/>
      <c r="F57" s="621"/>
      <c r="G57" s="621"/>
      <c r="H57" s="621"/>
      <c r="I57" s="621"/>
      <c r="J57" s="621"/>
      <c r="K57" s="621"/>
      <c r="L57" s="621"/>
      <c r="M57" s="621"/>
      <c r="N57" s="621"/>
      <c r="O57" s="621"/>
      <c r="P57" s="621"/>
      <c r="Q57" s="621"/>
    </row>
    <row r="58" customFormat="false" ht="13.5" hidden="false" customHeight="false" outlineLevel="0" collapsed="false">
      <c r="A58" s="621"/>
      <c r="B58" s="621"/>
      <c r="C58" s="621"/>
      <c r="D58" s="621"/>
      <c r="E58" s="621"/>
      <c r="F58" s="621"/>
      <c r="G58" s="621"/>
      <c r="H58" s="621"/>
      <c r="I58" s="621"/>
      <c r="J58" s="621"/>
      <c r="K58" s="621"/>
      <c r="L58" s="621"/>
      <c r="M58" s="621"/>
      <c r="N58" s="621"/>
      <c r="O58" s="621"/>
      <c r="P58" s="621"/>
      <c r="Q58" s="621"/>
    </row>
    <row r="59" customFormat="false" ht="13.5" hidden="false" customHeight="false" outlineLevel="0" collapsed="false">
      <c r="A59" s="621"/>
      <c r="B59" s="621"/>
      <c r="C59" s="621"/>
      <c r="D59" s="621"/>
      <c r="E59" s="621"/>
      <c r="F59" s="621"/>
      <c r="G59" s="621"/>
      <c r="H59" s="621"/>
      <c r="I59" s="621"/>
      <c r="J59" s="621"/>
      <c r="K59" s="621"/>
      <c r="L59" s="621"/>
      <c r="M59" s="621"/>
      <c r="N59" s="621"/>
      <c r="O59" s="621"/>
      <c r="P59" s="621"/>
      <c r="Q59" s="621"/>
    </row>
    <row r="60" customFormat="false" ht="13.5" hidden="false" customHeight="false" outlineLevel="0" collapsed="false">
      <c r="A60" s="621"/>
      <c r="B60" s="621"/>
      <c r="C60" s="621"/>
      <c r="D60" s="621"/>
      <c r="E60" s="621"/>
      <c r="F60" s="621"/>
      <c r="G60" s="621"/>
      <c r="H60" s="621"/>
      <c r="I60" s="621"/>
      <c r="J60" s="621"/>
      <c r="K60" s="621"/>
      <c r="L60" s="621"/>
      <c r="M60" s="621"/>
      <c r="N60" s="621"/>
      <c r="O60" s="621"/>
      <c r="P60" s="621"/>
      <c r="Q60" s="621"/>
    </row>
    <row r="61" customFormat="false" ht="13.5" hidden="false" customHeight="false" outlineLevel="0" collapsed="false">
      <c r="A61" s="621"/>
      <c r="B61" s="621"/>
      <c r="C61" s="621"/>
      <c r="D61" s="621"/>
      <c r="E61" s="621"/>
      <c r="F61" s="621"/>
      <c r="G61" s="621"/>
      <c r="H61" s="621"/>
      <c r="I61" s="621"/>
      <c r="J61" s="621"/>
      <c r="K61" s="621"/>
      <c r="L61" s="621"/>
      <c r="M61" s="621"/>
      <c r="N61" s="621"/>
      <c r="O61" s="621"/>
      <c r="P61" s="621"/>
      <c r="Q61" s="621"/>
    </row>
    <row r="62" customFormat="false" ht="13.5" hidden="false" customHeight="false" outlineLevel="0" collapsed="false">
      <c r="A62" s="621"/>
      <c r="B62" s="621"/>
      <c r="C62" s="621"/>
      <c r="D62" s="621"/>
      <c r="E62" s="621"/>
      <c r="F62" s="621"/>
      <c r="G62" s="621"/>
      <c r="H62" s="621"/>
      <c r="I62" s="621"/>
      <c r="J62" s="621"/>
      <c r="K62" s="621"/>
      <c r="L62" s="621"/>
      <c r="M62" s="621"/>
      <c r="N62" s="621"/>
      <c r="O62" s="621"/>
      <c r="P62" s="621"/>
      <c r="Q62" s="621"/>
    </row>
    <row r="63" customFormat="false" ht="13.5" hidden="false" customHeight="false" outlineLevel="0" collapsed="false">
      <c r="A63" s="621"/>
      <c r="B63" s="621"/>
      <c r="C63" s="621"/>
      <c r="D63" s="621"/>
      <c r="E63" s="621"/>
      <c r="F63" s="621"/>
      <c r="G63" s="621"/>
      <c r="H63" s="621"/>
      <c r="I63" s="621"/>
      <c r="J63" s="621"/>
      <c r="K63" s="621"/>
      <c r="L63" s="621"/>
      <c r="M63" s="621"/>
      <c r="N63" s="621"/>
      <c r="O63" s="621"/>
      <c r="P63" s="621"/>
      <c r="Q63" s="621"/>
    </row>
  </sheetData>
  <mergeCells count="5">
    <mergeCell ref="A9:A13"/>
    <mergeCell ref="A14:A18"/>
    <mergeCell ref="A19:A21"/>
    <mergeCell ref="A24:A26"/>
    <mergeCell ref="A34:A36"/>
  </mergeCells>
  <printOptions headings="false" gridLines="false" gridLinesSet="true" horizontalCentered="false" verticalCentered="false"/>
  <pageMargins left="0.747916666666667" right="0.620138888888889" top="0.3"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9" activeCellId="0" sqref="N29:N33"/>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2" min="2" style="0" width="9.25"/>
  </cols>
  <sheetData>
    <row r="1" customFormat="false" ht="17.25" hidden="false" customHeight="false" outlineLevel="0" collapsed="false">
      <c r="A1" s="652"/>
      <c r="B1" s="653" t="s">
        <v>104</v>
      </c>
      <c r="C1" s="653" t="s">
        <v>108</v>
      </c>
      <c r="D1" s="653"/>
      <c r="E1" s="653"/>
      <c r="F1" s="653"/>
      <c r="G1" s="653" t="s">
        <v>98</v>
      </c>
      <c r="H1" s="653"/>
      <c r="I1" s="652"/>
      <c r="J1" s="652"/>
      <c r="K1" s="652"/>
      <c r="L1" s="652"/>
      <c r="M1" s="652"/>
      <c r="N1" s="652"/>
      <c r="O1" s="652"/>
      <c r="P1" s="652"/>
      <c r="Q1" s="652"/>
      <c r="R1" s="652"/>
    </row>
    <row r="2" customFormat="false" ht="13.5" hidden="false" customHeight="true" outlineLevel="0" collapsed="false">
      <c r="A2" s="652"/>
      <c r="B2" s="652"/>
      <c r="C2" s="652"/>
      <c r="D2" s="652"/>
      <c r="E2" s="652"/>
      <c r="F2" s="652"/>
      <c r="G2" s="652"/>
      <c r="H2" s="652"/>
      <c r="I2" s="652"/>
      <c r="J2" s="652"/>
      <c r="K2" s="652"/>
      <c r="L2" s="652"/>
      <c r="M2" s="652"/>
      <c r="N2" s="652"/>
      <c r="O2" s="652"/>
      <c r="P2" s="652"/>
      <c r="Q2" s="652"/>
      <c r="R2" s="652"/>
    </row>
    <row r="3" customFormat="false" ht="18" hidden="false" customHeight="true" outlineLevel="0" collapsed="false">
      <c r="A3" s="654"/>
      <c r="B3" s="655" t="s">
        <v>100</v>
      </c>
      <c r="C3" s="656" t="s">
        <v>52</v>
      </c>
      <c r="D3" s="657" t="s">
        <v>53</v>
      </c>
      <c r="E3" s="657" t="s">
        <v>54</v>
      </c>
      <c r="F3" s="657" t="s">
        <v>55</v>
      </c>
      <c r="G3" s="657" t="s">
        <v>56</v>
      </c>
      <c r="H3" s="657" t="s">
        <v>57</v>
      </c>
      <c r="I3" s="657" t="s">
        <v>58</v>
      </c>
      <c r="J3" s="657" t="s">
        <v>59</v>
      </c>
      <c r="K3" s="657" t="s">
        <v>60</v>
      </c>
      <c r="L3" s="657" t="s">
        <v>61</v>
      </c>
      <c r="M3" s="657" t="s">
        <v>62</v>
      </c>
      <c r="N3" s="658" t="s">
        <v>63</v>
      </c>
      <c r="O3" s="659" t="s">
        <v>93</v>
      </c>
      <c r="P3" s="652"/>
      <c r="Q3" s="652"/>
      <c r="R3" s="652"/>
    </row>
    <row r="4" customFormat="false" ht="18" hidden="false" customHeight="true" outlineLevel="0" collapsed="false">
      <c r="A4" s="660"/>
      <c r="B4" s="661" t="s">
        <v>101</v>
      </c>
      <c r="C4" s="662" t="n">
        <v>44</v>
      </c>
      <c r="D4" s="663" t="n">
        <v>44</v>
      </c>
      <c r="E4" s="663" t="n">
        <v>91</v>
      </c>
      <c r="F4" s="663" t="n">
        <v>78</v>
      </c>
      <c r="G4" s="663" t="n">
        <v>88</v>
      </c>
      <c r="H4" s="663" t="n">
        <v>100</v>
      </c>
      <c r="I4" s="663" t="n">
        <v>104</v>
      </c>
      <c r="J4" s="663" t="n">
        <v>40</v>
      </c>
      <c r="K4" s="663" t="n">
        <v>91</v>
      </c>
      <c r="L4" s="663" t="n">
        <v>94</v>
      </c>
      <c r="M4" s="663" t="n">
        <v>32</v>
      </c>
      <c r="N4" s="664" t="n">
        <v>174</v>
      </c>
      <c r="O4" s="631" t="n">
        <f aca="false">SUM(C4:N4)</f>
        <v>980</v>
      </c>
      <c r="P4" s="652"/>
      <c r="Q4" s="652"/>
      <c r="R4" s="652"/>
    </row>
    <row r="5" customFormat="false" ht="18" hidden="false" customHeight="true" outlineLevel="0" collapsed="false">
      <c r="A5" s="665"/>
      <c r="B5" s="666" t="s">
        <v>3</v>
      </c>
      <c r="C5" s="667" t="n">
        <v>30</v>
      </c>
      <c r="D5" s="668" t="n">
        <v>24</v>
      </c>
      <c r="E5" s="668" t="n">
        <v>53</v>
      </c>
      <c r="F5" s="668" t="n">
        <v>42</v>
      </c>
      <c r="G5" s="668" t="n">
        <v>43</v>
      </c>
      <c r="H5" s="668" t="n">
        <v>36</v>
      </c>
      <c r="I5" s="668" t="n">
        <v>55</v>
      </c>
      <c r="J5" s="668" t="n">
        <v>18</v>
      </c>
      <c r="K5" s="668" t="n">
        <v>61</v>
      </c>
      <c r="L5" s="668" t="n">
        <v>43</v>
      </c>
      <c r="M5" s="668" t="n">
        <v>29</v>
      </c>
      <c r="N5" s="669" t="n">
        <v>40</v>
      </c>
      <c r="O5" s="670" t="n">
        <f aca="false">SUM(C5:N5)</f>
        <v>474</v>
      </c>
      <c r="P5" s="652"/>
      <c r="Q5" s="652"/>
      <c r="R5" s="652"/>
    </row>
    <row r="6" customFormat="false" ht="18" hidden="false" customHeight="true" outlineLevel="0" collapsed="false">
      <c r="A6" s="671" t="s">
        <v>124</v>
      </c>
      <c r="B6" s="666" t="s">
        <v>5</v>
      </c>
      <c r="C6" s="667" t="n">
        <v>12</v>
      </c>
      <c r="D6" s="668" t="n">
        <v>12</v>
      </c>
      <c r="E6" s="668" t="n">
        <v>33</v>
      </c>
      <c r="F6" s="668" t="n">
        <v>27</v>
      </c>
      <c r="G6" s="668" t="n">
        <v>26</v>
      </c>
      <c r="H6" s="668" t="n">
        <v>45</v>
      </c>
      <c r="I6" s="668" t="n">
        <v>25</v>
      </c>
      <c r="J6" s="668" t="n">
        <v>12</v>
      </c>
      <c r="K6" s="668" t="n">
        <v>24</v>
      </c>
      <c r="L6" s="668" t="n">
        <v>35</v>
      </c>
      <c r="M6" s="668" t="n">
        <v>0</v>
      </c>
      <c r="N6" s="669" t="n">
        <v>52</v>
      </c>
      <c r="O6" s="670" t="n">
        <f aca="false">SUM(C6:N6)</f>
        <v>303</v>
      </c>
      <c r="P6" s="652"/>
      <c r="Q6" s="652"/>
      <c r="R6" s="652"/>
    </row>
    <row r="7" customFormat="false" ht="18" hidden="false" customHeight="true" outlineLevel="0" collapsed="false">
      <c r="A7" s="672"/>
      <c r="B7" s="666" t="s">
        <v>7</v>
      </c>
      <c r="C7" s="667" t="n">
        <v>0</v>
      </c>
      <c r="D7" s="668" t="n">
        <v>0</v>
      </c>
      <c r="E7" s="668" t="n">
        <v>0</v>
      </c>
      <c r="F7" s="668" t="n">
        <v>0</v>
      </c>
      <c r="G7" s="668" t="n">
        <v>2</v>
      </c>
      <c r="H7" s="668" t="n">
        <v>0</v>
      </c>
      <c r="I7" s="668" t="n">
        <v>2</v>
      </c>
      <c r="J7" s="668" t="n">
        <v>0</v>
      </c>
      <c r="K7" s="668" t="n">
        <v>0</v>
      </c>
      <c r="L7" s="668" t="n">
        <v>1</v>
      </c>
      <c r="M7" s="668" t="n">
        <v>0</v>
      </c>
      <c r="N7" s="669" t="n">
        <v>0</v>
      </c>
      <c r="O7" s="670" t="n">
        <f aca="false">SUM(C7:N7)</f>
        <v>5</v>
      </c>
      <c r="P7" s="652"/>
      <c r="Q7" s="652"/>
      <c r="R7" s="652"/>
    </row>
    <row r="8" customFormat="false" ht="18" hidden="false" customHeight="true" outlineLevel="0" collapsed="false">
      <c r="A8" s="673"/>
      <c r="B8" s="674" t="s">
        <v>9</v>
      </c>
      <c r="C8" s="675" t="n">
        <v>2</v>
      </c>
      <c r="D8" s="676" t="n">
        <v>8</v>
      </c>
      <c r="E8" s="676" t="n">
        <v>5</v>
      </c>
      <c r="F8" s="676" t="n">
        <v>9</v>
      </c>
      <c r="G8" s="676" t="n">
        <v>17</v>
      </c>
      <c r="H8" s="676" t="n">
        <v>19</v>
      </c>
      <c r="I8" s="676" t="n">
        <v>22</v>
      </c>
      <c r="J8" s="676" t="n">
        <v>10</v>
      </c>
      <c r="K8" s="676" t="n">
        <v>6</v>
      </c>
      <c r="L8" s="676" t="n">
        <v>15</v>
      </c>
      <c r="M8" s="676" t="n">
        <v>3</v>
      </c>
      <c r="N8" s="677" t="n">
        <v>82</v>
      </c>
      <c r="O8" s="574" t="n">
        <f aca="false">SUM(C8:N8)</f>
        <v>198</v>
      </c>
      <c r="P8" s="652"/>
      <c r="Q8" s="652"/>
      <c r="R8" s="652"/>
    </row>
    <row r="9" customFormat="false" ht="18" hidden="false" customHeight="true" outlineLevel="0" collapsed="false">
      <c r="A9" s="671" t="s">
        <v>125</v>
      </c>
      <c r="B9" s="678" t="s">
        <v>101</v>
      </c>
      <c r="C9" s="679" t="n">
        <v>17</v>
      </c>
      <c r="D9" s="680" t="n">
        <v>6</v>
      </c>
      <c r="E9" s="680" t="n">
        <v>17</v>
      </c>
      <c r="F9" s="680" t="n">
        <v>19</v>
      </c>
      <c r="G9" s="680" t="n">
        <v>39</v>
      </c>
      <c r="H9" s="680" t="n">
        <v>22</v>
      </c>
      <c r="I9" s="680" t="n">
        <v>6</v>
      </c>
      <c r="J9" s="680" t="n">
        <v>25</v>
      </c>
      <c r="K9" s="680" t="n">
        <v>5</v>
      </c>
      <c r="L9" s="680" t="n">
        <v>8</v>
      </c>
      <c r="M9" s="680" t="n">
        <v>4</v>
      </c>
      <c r="N9" s="681" t="n">
        <v>42</v>
      </c>
      <c r="O9" s="579" t="n">
        <f aca="false">SUM(C9:N9)</f>
        <v>210</v>
      </c>
      <c r="P9" s="652"/>
      <c r="Q9" s="652"/>
      <c r="R9" s="652"/>
    </row>
    <row r="10" customFormat="false" ht="18" hidden="false" customHeight="true" outlineLevel="0" collapsed="false">
      <c r="A10" s="671"/>
      <c r="B10" s="666" t="s">
        <v>3</v>
      </c>
      <c r="C10" s="667" t="n">
        <v>7</v>
      </c>
      <c r="D10" s="668" t="n">
        <v>6</v>
      </c>
      <c r="E10" s="668" t="n">
        <v>13</v>
      </c>
      <c r="F10" s="668" t="n">
        <v>18</v>
      </c>
      <c r="G10" s="668" t="n">
        <v>8</v>
      </c>
      <c r="H10" s="668" t="n">
        <v>10</v>
      </c>
      <c r="I10" s="668" t="n">
        <v>4</v>
      </c>
      <c r="J10" s="668" t="n">
        <v>14</v>
      </c>
      <c r="K10" s="668" t="n">
        <v>5</v>
      </c>
      <c r="L10" s="668" t="n">
        <v>7</v>
      </c>
      <c r="M10" s="668" t="n">
        <v>4</v>
      </c>
      <c r="N10" s="669" t="n">
        <v>10</v>
      </c>
      <c r="O10" s="566" t="n">
        <f aca="false">SUM(C10:N10)</f>
        <v>106</v>
      </c>
      <c r="P10" s="652"/>
      <c r="Q10" s="652"/>
      <c r="R10" s="652"/>
    </row>
    <row r="11" customFormat="false" ht="18" hidden="false" customHeight="true" outlineLevel="0" collapsed="false">
      <c r="A11" s="671"/>
      <c r="B11" s="666" t="s">
        <v>5</v>
      </c>
      <c r="C11" s="667" t="n">
        <v>10</v>
      </c>
      <c r="D11" s="668" t="n">
        <v>0</v>
      </c>
      <c r="E11" s="668" t="n">
        <v>0</v>
      </c>
      <c r="F11" s="668" t="n">
        <v>1</v>
      </c>
      <c r="G11" s="668" t="n">
        <v>30</v>
      </c>
      <c r="H11" s="668" t="n">
        <v>9</v>
      </c>
      <c r="I11" s="668" t="n">
        <v>2</v>
      </c>
      <c r="J11" s="668" t="n">
        <v>11</v>
      </c>
      <c r="K11" s="668" t="n">
        <v>0</v>
      </c>
      <c r="L11" s="668" t="n">
        <v>0</v>
      </c>
      <c r="M11" s="668" t="n">
        <v>0</v>
      </c>
      <c r="N11" s="669" t="n">
        <v>29</v>
      </c>
      <c r="O11" s="566" t="n">
        <f aca="false">SUM(C11:N11)</f>
        <v>92</v>
      </c>
      <c r="P11" s="652"/>
      <c r="Q11" s="652"/>
      <c r="R11" s="652"/>
    </row>
    <row r="12" customFormat="false" ht="18" hidden="false" customHeight="true" outlineLevel="0" collapsed="false">
      <c r="A12" s="672"/>
      <c r="B12" s="666" t="s">
        <v>7</v>
      </c>
      <c r="C12" s="667" t="n">
        <v>0</v>
      </c>
      <c r="D12" s="668" t="n">
        <v>0</v>
      </c>
      <c r="E12" s="668" t="n">
        <v>0</v>
      </c>
      <c r="F12" s="668" t="n">
        <v>0</v>
      </c>
      <c r="G12" s="668" t="n">
        <v>0</v>
      </c>
      <c r="H12" s="668" t="n">
        <v>2</v>
      </c>
      <c r="I12" s="668" t="n">
        <v>0</v>
      </c>
      <c r="J12" s="668" t="n">
        <v>0</v>
      </c>
      <c r="K12" s="668" t="n">
        <v>0</v>
      </c>
      <c r="L12" s="668" t="n">
        <v>0</v>
      </c>
      <c r="M12" s="668" t="n">
        <v>0</v>
      </c>
      <c r="N12" s="669" t="n">
        <v>0</v>
      </c>
      <c r="O12" s="566" t="n">
        <f aca="false">SUM(C12:N12)</f>
        <v>2</v>
      </c>
      <c r="P12" s="652"/>
      <c r="Q12" s="652"/>
      <c r="R12" s="652"/>
    </row>
    <row r="13" customFormat="false" ht="18" hidden="false" customHeight="true" outlineLevel="0" collapsed="false">
      <c r="A13" s="673"/>
      <c r="B13" s="674" t="s">
        <v>9</v>
      </c>
      <c r="C13" s="675" t="n">
        <v>0</v>
      </c>
      <c r="D13" s="676" t="n">
        <v>0</v>
      </c>
      <c r="E13" s="676" t="n">
        <v>4</v>
      </c>
      <c r="F13" s="676" t="n">
        <v>0</v>
      </c>
      <c r="G13" s="676" t="n">
        <v>1</v>
      </c>
      <c r="H13" s="676" t="n">
        <v>1</v>
      </c>
      <c r="I13" s="676" t="n">
        <v>0</v>
      </c>
      <c r="J13" s="676" t="n">
        <v>0</v>
      </c>
      <c r="K13" s="676" t="n">
        <v>0</v>
      </c>
      <c r="L13" s="676" t="n">
        <v>1</v>
      </c>
      <c r="M13" s="676" t="n">
        <v>0</v>
      </c>
      <c r="N13" s="677" t="n">
        <v>3</v>
      </c>
      <c r="O13" s="582" t="n">
        <f aca="false">SUM(C13:N13)</f>
        <v>10</v>
      </c>
      <c r="P13" s="652"/>
      <c r="Q13" s="652"/>
      <c r="R13" s="652"/>
    </row>
    <row r="14" customFormat="false" ht="18" hidden="false" customHeight="true" outlineLevel="0" collapsed="false">
      <c r="A14" s="682" t="s">
        <v>126</v>
      </c>
      <c r="B14" s="683" t="s">
        <v>101</v>
      </c>
      <c r="C14" s="684" t="n">
        <v>70</v>
      </c>
      <c r="D14" s="685" t="n">
        <v>72</v>
      </c>
      <c r="E14" s="685" t="n">
        <v>115</v>
      </c>
      <c r="F14" s="685" t="n">
        <v>46</v>
      </c>
      <c r="G14" s="686" t="n">
        <v>147</v>
      </c>
      <c r="H14" s="680" t="n">
        <v>103</v>
      </c>
      <c r="I14" s="663" t="n">
        <v>95</v>
      </c>
      <c r="J14" s="663" t="n">
        <v>83</v>
      </c>
      <c r="K14" s="663" t="n">
        <v>156</v>
      </c>
      <c r="L14" s="663" t="n">
        <v>184</v>
      </c>
      <c r="M14" s="663" t="n">
        <v>35</v>
      </c>
      <c r="N14" s="664" t="n">
        <v>122</v>
      </c>
      <c r="O14" s="559" t="n">
        <f aca="false">SUM(C14:N14)</f>
        <v>1228</v>
      </c>
      <c r="P14" s="652"/>
      <c r="Q14" s="652"/>
      <c r="R14" s="652"/>
    </row>
    <row r="15" customFormat="false" ht="18" hidden="false" customHeight="true" outlineLevel="0" collapsed="false">
      <c r="A15" s="682"/>
      <c r="B15" s="687" t="s">
        <v>3</v>
      </c>
      <c r="C15" s="688" t="n">
        <v>42</v>
      </c>
      <c r="D15" s="689" t="n">
        <v>36</v>
      </c>
      <c r="E15" s="689" t="n">
        <v>46</v>
      </c>
      <c r="F15" s="689" t="n">
        <v>46</v>
      </c>
      <c r="G15" s="690" t="n">
        <v>62</v>
      </c>
      <c r="H15" s="668" t="n">
        <v>31</v>
      </c>
      <c r="I15" s="668" t="n">
        <v>48</v>
      </c>
      <c r="J15" s="668" t="n">
        <v>27</v>
      </c>
      <c r="K15" s="668" t="n">
        <v>47</v>
      </c>
      <c r="L15" s="668" t="n">
        <v>49</v>
      </c>
      <c r="M15" s="668" t="n">
        <v>24</v>
      </c>
      <c r="N15" s="669" t="n">
        <v>45</v>
      </c>
      <c r="O15" s="566" t="n">
        <f aca="false">SUM(C15:N15)</f>
        <v>503</v>
      </c>
      <c r="P15" s="652"/>
      <c r="Q15" s="652"/>
      <c r="R15" s="652"/>
    </row>
    <row r="16" customFormat="false" ht="18" hidden="false" customHeight="true" outlineLevel="0" collapsed="false">
      <c r="A16" s="682"/>
      <c r="B16" s="687" t="s">
        <v>5</v>
      </c>
      <c r="C16" s="688" t="n">
        <v>28</v>
      </c>
      <c r="D16" s="689" t="n">
        <v>33</v>
      </c>
      <c r="E16" s="689" t="n">
        <v>66</v>
      </c>
      <c r="F16" s="689" t="n">
        <v>0</v>
      </c>
      <c r="G16" s="690" t="n">
        <v>78</v>
      </c>
      <c r="H16" s="668" t="n">
        <v>67</v>
      </c>
      <c r="I16" s="668" t="n">
        <v>47</v>
      </c>
      <c r="J16" s="668" t="n">
        <v>56</v>
      </c>
      <c r="K16" s="668" t="n">
        <v>106</v>
      </c>
      <c r="L16" s="668" t="n">
        <v>134</v>
      </c>
      <c r="M16" s="668" t="n">
        <v>11</v>
      </c>
      <c r="N16" s="669" t="n">
        <v>74</v>
      </c>
      <c r="O16" s="566" t="n">
        <f aca="false">SUM(C16:N16)</f>
        <v>700</v>
      </c>
      <c r="P16" s="652"/>
      <c r="Q16" s="652"/>
      <c r="R16" s="652"/>
    </row>
    <row r="17" customFormat="false" ht="18" hidden="false" customHeight="true" outlineLevel="0" collapsed="false">
      <c r="A17" s="682"/>
      <c r="B17" s="687" t="s">
        <v>7</v>
      </c>
      <c r="C17" s="688" t="n">
        <v>0</v>
      </c>
      <c r="D17" s="689" t="n">
        <v>0</v>
      </c>
      <c r="E17" s="689" t="n">
        <v>0</v>
      </c>
      <c r="F17" s="689" t="n">
        <v>0</v>
      </c>
      <c r="G17" s="690" t="n">
        <v>1</v>
      </c>
      <c r="H17" s="668" t="n">
        <v>0</v>
      </c>
      <c r="I17" s="668" t="n">
        <v>0</v>
      </c>
      <c r="J17" s="668" t="n">
        <v>0</v>
      </c>
      <c r="K17" s="668" t="n">
        <v>0</v>
      </c>
      <c r="L17" s="668" t="n">
        <v>0</v>
      </c>
      <c r="M17" s="668" t="n">
        <v>0</v>
      </c>
      <c r="N17" s="669" t="n">
        <v>0</v>
      </c>
      <c r="O17" s="566" t="n">
        <f aca="false">SUM(C17:N17)</f>
        <v>1</v>
      </c>
      <c r="P17" s="652"/>
      <c r="Q17" s="652"/>
      <c r="R17" s="652"/>
    </row>
    <row r="18" customFormat="false" ht="18" hidden="false" customHeight="true" outlineLevel="0" collapsed="false">
      <c r="A18" s="682"/>
      <c r="B18" s="691" t="s">
        <v>9</v>
      </c>
      <c r="C18" s="692" t="n">
        <v>0</v>
      </c>
      <c r="D18" s="693" t="n">
        <v>3</v>
      </c>
      <c r="E18" s="693" t="n">
        <v>3</v>
      </c>
      <c r="F18" s="693" t="n">
        <v>0</v>
      </c>
      <c r="G18" s="694" t="n">
        <v>6</v>
      </c>
      <c r="H18" s="676" t="n">
        <v>5</v>
      </c>
      <c r="I18" s="676" t="n">
        <v>0</v>
      </c>
      <c r="J18" s="676" t="n">
        <v>0</v>
      </c>
      <c r="K18" s="676" t="n">
        <v>3</v>
      </c>
      <c r="L18" s="676" t="n">
        <v>1</v>
      </c>
      <c r="M18" s="676" t="n">
        <v>0</v>
      </c>
      <c r="N18" s="677" t="n">
        <v>3</v>
      </c>
      <c r="O18" s="582" t="n">
        <f aca="false">SUM(C18:N18)</f>
        <v>24</v>
      </c>
      <c r="P18" s="652"/>
      <c r="Q18" s="652"/>
      <c r="R18" s="652"/>
    </row>
    <row r="19" customFormat="false" ht="18" hidden="false" customHeight="true" outlineLevel="0" collapsed="false">
      <c r="A19" s="682" t="s">
        <v>127</v>
      </c>
      <c r="B19" s="683" t="s">
        <v>101</v>
      </c>
      <c r="C19" s="684" t="n">
        <v>14</v>
      </c>
      <c r="D19" s="685" t="n">
        <v>8</v>
      </c>
      <c r="E19" s="685" t="n">
        <v>8</v>
      </c>
      <c r="F19" s="685" t="n">
        <v>24</v>
      </c>
      <c r="G19" s="685" t="n">
        <v>13</v>
      </c>
      <c r="H19" s="695" t="n">
        <v>9</v>
      </c>
      <c r="I19" s="696" t="n">
        <v>4</v>
      </c>
      <c r="J19" s="697" t="n">
        <v>17</v>
      </c>
      <c r="K19" s="697" t="n">
        <v>14</v>
      </c>
      <c r="L19" s="698" t="n">
        <v>9</v>
      </c>
      <c r="M19" s="696" t="n">
        <v>5</v>
      </c>
      <c r="N19" s="699" t="n">
        <v>17</v>
      </c>
      <c r="O19" s="559" t="n">
        <f aca="false">SUM(C19:N19)</f>
        <v>142</v>
      </c>
      <c r="P19" s="652"/>
      <c r="Q19" s="652"/>
      <c r="R19" s="652"/>
    </row>
    <row r="20" customFormat="false" ht="18" hidden="false" customHeight="true" outlineLevel="0" collapsed="false">
      <c r="A20" s="682"/>
      <c r="B20" s="687" t="s">
        <v>3</v>
      </c>
      <c r="C20" s="688" t="n">
        <v>8</v>
      </c>
      <c r="D20" s="689" t="n">
        <v>8</v>
      </c>
      <c r="E20" s="689" t="n">
        <v>8</v>
      </c>
      <c r="F20" s="689" t="n">
        <v>24</v>
      </c>
      <c r="G20" s="689" t="n">
        <v>8</v>
      </c>
      <c r="H20" s="700" t="n">
        <v>9</v>
      </c>
      <c r="I20" s="701" t="n">
        <v>4</v>
      </c>
      <c r="J20" s="702" t="n">
        <v>17</v>
      </c>
      <c r="K20" s="702" t="n">
        <v>14</v>
      </c>
      <c r="L20" s="703" t="n">
        <v>9</v>
      </c>
      <c r="M20" s="701" t="n">
        <v>5</v>
      </c>
      <c r="N20" s="704" t="n">
        <v>14</v>
      </c>
      <c r="O20" s="566" t="n">
        <f aca="false">SUM(C20:N20)</f>
        <v>128</v>
      </c>
      <c r="P20" s="652"/>
      <c r="Q20" s="652"/>
      <c r="R20" s="652"/>
    </row>
    <row r="21" customFormat="false" ht="18" hidden="false" customHeight="true" outlineLevel="0" collapsed="false">
      <c r="A21" s="682"/>
      <c r="B21" s="687" t="s">
        <v>5</v>
      </c>
      <c r="C21" s="688" t="n">
        <v>6</v>
      </c>
      <c r="D21" s="689" t="n">
        <v>0</v>
      </c>
      <c r="E21" s="689" t="n">
        <v>0</v>
      </c>
      <c r="F21" s="689" t="n">
        <v>0</v>
      </c>
      <c r="G21" s="689" t="n">
        <v>5</v>
      </c>
      <c r="H21" s="690" t="n">
        <v>0</v>
      </c>
      <c r="I21" s="705" t="n">
        <v>0</v>
      </c>
      <c r="J21" s="666" t="n">
        <v>0</v>
      </c>
      <c r="K21" s="666" t="n">
        <v>0</v>
      </c>
      <c r="L21" s="668" t="n">
        <v>0</v>
      </c>
      <c r="M21" s="705" t="n">
        <v>0</v>
      </c>
      <c r="N21" s="669" t="n">
        <v>3</v>
      </c>
      <c r="O21" s="566" t="n">
        <f aca="false">SUM(C21:N21)</f>
        <v>14</v>
      </c>
      <c r="P21" s="652"/>
      <c r="Q21" s="652"/>
      <c r="R21" s="652"/>
    </row>
    <row r="22" customFormat="false" ht="18" hidden="false" customHeight="true" outlineLevel="0" collapsed="false">
      <c r="A22" s="682"/>
      <c r="B22" s="687" t="s">
        <v>7</v>
      </c>
      <c r="C22" s="688" t="n">
        <v>0</v>
      </c>
      <c r="D22" s="689" t="n">
        <v>0</v>
      </c>
      <c r="E22" s="689" t="n">
        <v>0</v>
      </c>
      <c r="F22" s="689" t="n">
        <v>0</v>
      </c>
      <c r="G22" s="689" t="n">
        <v>0</v>
      </c>
      <c r="H22" s="686" t="n">
        <v>0</v>
      </c>
      <c r="I22" s="706" t="n">
        <v>0</v>
      </c>
      <c r="J22" s="678" t="n">
        <v>0</v>
      </c>
      <c r="K22" s="678" t="n">
        <v>0</v>
      </c>
      <c r="L22" s="680" t="n">
        <v>0</v>
      </c>
      <c r="M22" s="706" t="n">
        <v>0</v>
      </c>
      <c r="N22" s="681" t="n">
        <v>0</v>
      </c>
      <c r="O22" s="566" t="n">
        <f aca="false">SUM(C22:N22)</f>
        <v>0</v>
      </c>
      <c r="P22" s="652"/>
      <c r="Q22" s="652"/>
      <c r="R22" s="652"/>
    </row>
    <row r="23" customFormat="false" ht="18" hidden="false" customHeight="true" outlineLevel="0" collapsed="false">
      <c r="A23" s="682"/>
      <c r="B23" s="691" t="s">
        <v>9</v>
      </c>
      <c r="C23" s="692" t="n">
        <v>0</v>
      </c>
      <c r="D23" s="693" t="n">
        <v>0</v>
      </c>
      <c r="E23" s="693" t="n">
        <v>0</v>
      </c>
      <c r="F23" s="693" t="n">
        <v>0</v>
      </c>
      <c r="G23" s="693" t="n">
        <v>0</v>
      </c>
      <c r="H23" s="694" t="n">
        <v>0</v>
      </c>
      <c r="I23" s="707" t="n">
        <v>0</v>
      </c>
      <c r="J23" s="674" t="n">
        <v>0</v>
      </c>
      <c r="K23" s="674" t="n">
        <v>0</v>
      </c>
      <c r="L23" s="676" t="n">
        <v>0</v>
      </c>
      <c r="M23" s="707" t="n">
        <v>0</v>
      </c>
      <c r="N23" s="677" t="n">
        <v>0</v>
      </c>
      <c r="O23" s="582" t="n">
        <f aca="false">SUM(C23:N23)</f>
        <v>0</v>
      </c>
      <c r="P23" s="652"/>
      <c r="Q23" s="652"/>
      <c r="R23" s="652"/>
    </row>
    <row r="24" customFormat="false" ht="18" hidden="false" customHeight="true" outlineLevel="0" collapsed="false">
      <c r="A24" s="682" t="s">
        <v>128</v>
      </c>
      <c r="B24" s="683" t="s">
        <v>101</v>
      </c>
      <c r="C24" s="684" t="n">
        <v>21</v>
      </c>
      <c r="D24" s="685" t="n">
        <v>18</v>
      </c>
      <c r="E24" s="685" t="n">
        <v>18</v>
      </c>
      <c r="F24" s="685" t="n">
        <v>33</v>
      </c>
      <c r="G24" s="685" t="n">
        <v>25</v>
      </c>
      <c r="H24" s="685" t="n">
        <v>26</v>
      </c>
      <c r="I24" s="686" t="n">
        <v>12</v>
      </c>
      <c r="J24" s="680" t="n">
        <v>24</v>
      </c>
      <c r="K24" s="680" t="n">
        <v>27</v>
      </c>
      <c r="L24" s="680" t="n">
        <v>46</v>
      </c>
      <c r="M24" s="680" t="n">
        <v>24</v>
      </c>
      <c r="N24" s="681" t="n">
        <v>24</v>
      </c>
      <c r="O24" s="559" t="n">
        <f aca="false">SUM(C24:N24)</f>
        <v>298</v>
      </c>
      <c r="P24" s="652"/>
      <c r="Q24" s="652"/>
      <c r="R24" s="652"/>
    </row>
    <row r="25" customFormat="false" ht="18" hidden="false" customHeight="true" outlineLevel="0" collapsed="false">
      <c r="A25" s="682"/>
      <c r="B25" s="687" t="s">
        <v>3</v>
      </c>
      <c r="C25" s="688" t="n">
        <v>19</v>
      </c>
      <c r="D25" s="689" t="n">
        <v>18</v>
      </c>
      <c r="E25" s="689" t="n">
        <v>15</v>
      </c>
      <c r="F25" s="689" t="n">
        <v>31</v>
      </c>
      <c r="G25" s="689" t="n">
        <v>19</v>
      </c>
      <c r="H25" s="689" t="n">
        <v>20</v>
      </c>
      <c r="I25" s="690" t="n">
        <v>10</v>
      </c>
      <c r="J25" s="668" t="n">
        <v>24</v>
      </c>
      <c r="K25" s="668" t="n">
        <v>17</v>
      </c>
      <c r="L25" s="668" t="n">
        <v>24</v>
      </c>
      <c r="M25" s="668" t="n">
        <v>12</v>
      </c>
      <c r="N25" s="669" t="n">
        <v>24</v>
      </c>
      <c r="O25" s="566" t="n">
        <f aca="false">SUM(C25:N25)</f>
        <v>233</v>
      </c>
      <c r="P25" s="652"/>
      <c r="Q25" s="652"/>
      <c r="R25" s="652"/>
    </row>
    <row r="26" customFormat="false" ht="18" hidden="false" customHeight="true" outlineLevel="0" collapsed="false">
      <c r="A26" s="682"/>
      <c r="B26" s="687" t="s">
        <v>5</v>
      </c>
      <c r="C26" s="688" t="n">
        <v>0</v>
      </c>
      <c r="D26" s="689" t="n">
        <v>0</v>
      </c>
      <c r="E26" s="689" t="n">
        <v>2</v>
      </c>
      <c r="F26" s="689" t="n">
        <v>0</v>
      </c>
      <c r="G26" s="689" t="n">
        <v>4</v>
      </c>
      <c r="H26" s="689" t="n">
        <v>2</v>
      </c>
      <c r="I26" s="690" t="n">
        <v>2</v>
      </c>
      <c r="J26" s="668" t="n">
        <v>0</v>
      </c>
      <c r="K26" s="668" t="n">
        <v>9</v>
      </c>
      <c r="L26" s="668" t="n">
        <v>21</v>
      </c>
      <c r="M26" s="668" t="n">
        <v>10</v>
      </c>
      <c r="N26" s="669" t="n">
        <v>0</v>
      </c>
      <c r="O26" s="566" t="n">
        <f aca="false">SUM(C26:N26)</f>
        <v>50</v>
      </c>
      <c r="P26" s="652"/>
      <c r="Q26" s="652"/>
      <c r="R26" s="708"/>
    </row>
    <row r="27" customFormat="false" ht="18" hidden="false" customHeight="true" outlineLevel="0" collapsed="false">
      <c r="A27" s="682"/>
      <c r="B27" s="687" t="s">
        <v>7</v>
      </c>
      <c r="C27" s="688" t="n">
        <v>0</v>
      </c>
      <c r="D27" s="689" t="n">
        <v>0</v>
      </c>
      <c r="E27" s="689" t="n">
        <v>0</v>
      </c>
      <c r="F27" s="689" t="n">
        <v>0</v>
      </c>
      <c r="G27" s="689" t="n">
        <v>0</v>
      </c>
      <c r="H27" s="689" t="n">
        <v>1</v>
      </c>
      <c r="I27" s="690" t="n">
        <v>0</v>
      </c>
      <c r="J27" s="668" t="n">
        <v>0</v>
      </c>
      <c r="K27" s="668" t="n">
        <v>0</v>
      </c>
      <c r="L27" s="668" t="n">
        <v>0</v>
      </c>
      <c r="M27" s="668" t="n">
        <v>1</v>
      </c>
      <c r="N27" s="669" t="n">
        <v>0</v>
      </c>
      <c r="O27" s="566" t="n">
        <f aca="false">SUM(C27:N27)</f>
        <v>2</v>
      </c>
      <c r="P27" s="652"/>
      <c r="Q27" s="652"/>
      <c r="R27" s="652"/>
    </row>
    <row r="28" customFormat="false" ht="18" hidden="false" customHeight="true" outlineLevel="0" collapsed="false">
      <c r="A28" s="682"/>
      <c r="B28" s="691" t="s">
        <v>9</v>
      </c>
      <c r="C28" s="692" t="n">
        <v>2</v>
      </c>
      <c r="D28" s="693" t="n">
        <v>0</v>
      </c>
      <c r="E28" s="693" t="n">
        <v>1</v>
      </c>
      <c r="F28" s="693" t="n">
        <v>2</v>
      </c>
      <c r="G28" s="693" t="n">
        <v>2</v>
      </c>
      <c r="H28" s="693" t="n">
        <v>3</v>
      </c>
      <c r="I28" s="694" t="n">
        <v>0</v>
      </c>
      <c r="J28" s="676" t="n">
        <v>0</v>
      </c>
      <c r="K28" s="676" t="n">
        <v>1</v>
      </c>
      <c r="L28" s="676" t="n">
        <v>1</v>
      </c>
      <c r="M28" s="676" t="n">
        <v>1</v>
      </c>
      <c r="N28" s="677" t="n">
        <v>0</v>
      </c>
      <c r="O28" s="582" t="n">
        <f aca="false">SUM(C28:N28)</f>
        <v>13</v>
      </c>
      <c r="P28" s="652"/>
      <c r="Q28" s="652"/>
      <c r="R28" s="652"/>
    </row>
    <row r="29" customFormat="false" ht="18" hidden="false" customHeight="true" outlineLevel="0" collapsed="false">
      <c r="A29" s="671" t="s">
        <v>93</v>
      </c>
      <c r="B29" s="683" t="s">
        <v>101</v>
      </c>
      <c r="C29" s="686" t="n">
        <f aca="false">C19+C14+C24+C9+C4</f>
        <v>166</v>
      </c>
      <c r="D29" s="680" t="n">
        <f aca="false">D19+D14+D24+D9+D4</f>
        <v>148</v>
      </c>
      <c r="E29" s="680" t="n">
        <f aca="false">E19+E14+E24+E9+E4</f>
        <v>249</v>
      </c>
      <c r="F29" s="680" t="n">
        <f aca="false">F19+F14+F24+F9+F4</f>
        <v>200</v>
      </c>
      <c r="G29" s="680" t="n">
        <f aca="false">G19+G14+G24+G9+G4</f>
        <v>312</v>
      </c>
      <c r="H29" s="680" t="n">
        <f aca="false">H19+H14+H24+H9+H4</f>
        <v>260</v>
      </c>
      <c r="I29" s="680" t="n">
        <f aca="false">I19+I14+I24+I9+I4</f>
        <v>221</v>
      </c>
      <c r="J29" s="680" t="n">
        <f aca="false">J19+J14+J24+J9+J4</f>
        <v>189</v>
      </c>
      <c r="K29" s="680" t="n">
        <f aca="false">K19+K14+K24+K9+K4</f>
        <v>293</v>
      </c>
      <c r="L29" s="680" t="n">
        <f aca="false">L19+L14+L24+L9+L4</f>
        <v>341</v>
      </c>
      <c r="M29" s="680" t="n">
        <f aca="false">M19+M14+M24+M9+M4</f>
        <v>100</v>
      </c>
      <c r="N29" s="664" t="n">
        <f aca="false">N19+N14+N24+N9+N4</f>
        <v>379</v>
      </c>
      <c r="O29" s="709" t="n">
        <f aca="false">SUM(C29:N29)</f>
        <v>2858</v>
      </c>
      <c r="P29" s="652"/>
      <c r="Q29" s="652"/>
      <c r="R29" s="652"/>
    </row>
    <row r="30" customFormat="false" ht="18" hidden="false" customHeight="true" outlineLevel="0" collapsed="false">
      <c r="A30" s="671"/>
      <c r="B30" s="687" t="s">
        <v>3</v>
      </c>
      <c r="C30" s="690" t="n">
        <f aca="false">C20+C15+C25+C10+C5</f>
        <v>106</v>
      </c>
      <c r="D30" s="668" t="n">
        <f aca="false">D20+D15+D25+D10+D5</f>
        <v>92</v>
      </c>
      <c r="E30" s="668" t="n">
        <f aca="false">E20+E15+E25+E10+E5</f>
        <v>135</v>
      </c>
      <c r="F30" s="668" t="n">
        <f aca="false">F20+F15+F25+F10+F5</f>
        <v>161</v>
      </c>
      <c r="G30" s="668" t="n">
        <f aca="false">G20+G15+G25+G10+G5</f>
        <v>140</v>
      </c>
      <c r="H30" s="668" t="n">
        <f aca="false">H20+H15+H25+H10+H5</f>
        <v>106</v>
      </c>
      <c r="I30" s="668" t="n">
        <f aca="false">I20+I15+I25+I10+I5</f>
        <v>121</v>
      </c>
      <c r="J30" s="668" t="n">
        <f aca="false">J20+J15+J25+J10+J5</f>
        <v>100</v>
      </c>
      <c r="K30" s="668" t="n">
        <f aca="false">K20+K15+K25+K10+K5</f>
        <v>144</v>
      </c>
      <c r="L30" s="668" t="n">
        <f aca="false">L20+L15+L25+L10+L5</f>
        <v>132</v>
      </c>
      <c r="M30" s="668" t="n">
        <f aca="false">M20+M15+M25+M10+M5</f>
        <v>74</v>
      </c>
      <c r="N30" s="669" t="n">
        <f aca="false">N20+N15+N25+N10+N5</f>
        <v>133</v>
      </c>
      <c r="O30" s="710" t="n">
        <f aca="false">SUM(C30:N30)</f>
        <v>1444</v>
      </c>
      <c r="P30" s="652"/>
      <c r="Q30" s="652"/>
      <c r="R30" s="652"/>
    </row>
    <row r="31" customFormat="false" ht="18" hidden="false" customHeight="true" outlineLevel="0" collapsed="false">
      <c r="A31" s="671"/>
      <c r="B31" s="687" t="s">
        <v>5</v>
      </c>
      <c r="C31" s="690" t="n">
        <f aca="false">C21+C16+C26+C11+C6</f>
        <v>56</v>
      </c>
      <c r="D31" s="668" t="n">
        <f aca="false">D21+D16+D26+D11+D6</f>
        <v>45</v>
      </c>
      <c r="E31" s="668" t="n">
        <f aca="false">E21+E16+E26+E11+E6</f>
        <v>101</v>
      </c>
      <c r="F31" s="668" t="n">
        <f aca="false">F21+F16+F26+F11+F6</f>
        <v>28</v>
      </c>
      <c r="G31" s="668" t="n">
        <f aca="false">G21+G16+G26+G11+G6</f>
        <v>143</v>
      </c>
      <c r="H31" s="668" t="n">
        <f aca="false">H21+H16+H26+H11+H6</f>
        <v>123</v>
      </c>
      <c r="I31" s="668" t="n">
        <f aca="false">I21+I16+I26+I11+I6</f>
        <v>76</v>
      </c>
      <c r="J31" s="668" t="n">
        <f aca="false">J21+J16+J26+J11+J6</f>
        <v>79</v>
      </c>
      <c r="K31" s="668" t="n">
        <f aca="false">K21+K16+K26+K11+K6</f>
        <v>139</v>
      </c>
      <c r="L31" s="668" t="n">
        <f aca="false">L21+L16+L26+L11+L6</f>
        <v>190</v>
      </c>
      <c r="M31" s="668" t="n">
        <f aca="false">M21+M16+M26+M11+M6</f>
        <v>21</v>
      </c>
      <c r="N31" s="669" t="n">
        <f aca="false">N21+N16+N26+N11+N6</f>
        <v>158</v>
      </c>
      <c r="O31" s="710" t="n">
        <f aca="false">SUM(C31:N31)</f>
        <v>1159</v>
      </c>
      <c r="P31" s="652"/>
      <c r="Q31" s="652"/>
      <c r="R31" s="652"/>
    </row>
    <row r="32" customFormat="false" ht="18" hidden="false" customHeight="true" outlineLevel="0" collapsed="false">
      <c r="A32" s="672"/>
      <c r="B32" s="687" t="s">
        <v>7</v>
      </c>
      <c r="C32" s="690" t="n">
        <f aca="false">C22+C17+C27+C12+C7</f>
        <v>0</v>
      </c>
      <c r="D32" s="668" t="n">
        <f aca="false">D22+D17+D27+D12+D7</f>
        <v>0</v>
      </c>
      <c r="E32" s="668" t="n">
        <f aca="false">E22+E17+E27+E12+E7</f>
        <v>0</v>
      </c>
      <c r="F32" s="668" t="n">
        <f aca="false">F22+F17+F27+F12+F7</f>
        <v>0</v>
      </c>
      <c r="G32" s="668" t="n">
        <f aca="false">G22+G17+G27+G12+G7</f>
        <v>3</v>
      </c>
      <c r="H32" s="668" t="n">
        <f aca="false">H22+H17+H27+H12+H7</f>
        <v>3</v>
      </c>
      <c r="I32" s="668" t="n">
        <f aca="false">I22+I17+I27+I12+I7</f>
        <v>2</v>
      </c>
      <c r="J32" s="668" t="n">
        <f aca="false">J22+J17+J27+J12+J7</f>
        <v>0</v>
      </c>
      <c r="K32" s="668" t="n">
        <f aca="false">K22+K17+K27+K12+K7</f>
        <v>0</v>
      </c>
      <c r="L32" s="668" t="n">
        <f aca="false">L22+L17+L27+L12+L7</f>
        <v>1</v>
      </c>
      <c r="M32" s="668" t="n">
        <f aca="false">M22+M17+M27+M12+M7</f>
        <v>1</v>
      </c>
      <c r="N32" s="669" t="n">
        <f aca="false">N22+N17+N27+N12+N7</f>
        <v>0</v>
      </c>
      <c r="O32" s="710" t="n">
        <f aca="false">SUM(C32:N32)</f>
        <v>10</v>
      </c>
      <c r="P32" s="652"/>
      <c r="Q32" s="652"/>
      <c r="R32" s="652"/>
    </row>
    <row r="33" customFormat="false" ht="18" hidden="false" customHeight="true" outlineLevel="0" collapsed="false">
      <c r="A33" s="711"/>
      <c r="B33" s="712" t="s">
        <v>9</v>
      </c>
      <c r="C33" s="713" t="n">
        <f aca="false">C23+C18+C28+C13+C8</f>
        <v>4</v>
      </c>
      <c r="D33" s="714" t="n">
        <f aca="false">D23+D18+D28+D13+D8</f>
        <v>11</v>
      </c>
      <c r="E33" s="714" t="n">
        <f aca="false">E23+E18+E28+E13+E8</f>
        <v>13</v>
      </c>
      <c r="F33" s="714" t="n">
        <f aca="false">F23+F18+F28+F13+F8</f>
        <v>11</v>
      </c>
      <c r="G33" s="714" t="n">
        <f aca="false">G23+G18+G28+G13+G8</f>
        <v>26</v>
      </c>
      <c r="H33" s="714" t="n">
        <f aca="false">H23+H18+H28+H13+H8</f>
        <v>28</v>
      </c>
      <c r="I33" s="714" t="n">
        <f aca="false">I23+I18+I28+I13+I8</f>
        <v>22</v>
      </c>
      <c r="J33" s="714" t="n">
        <f aca="false">J23+J18+J28+J13+J8</f>
        <v>10</v>
      </c>
      <c r="K33" s="714" t="n">
        <f aca="false">K23+K18+K28+K13+K8</f>
        <v>10</v>
      </c>
      <c r="L33" s="714" t="n">
        <f aca="false">L23+L18+L28+L13+L8</f>
        <v>18</v>
      </c>
      <c r="M33" s="714" t="n">
        <f aca="false">M23+M18+M28+M13+M8</f>
        <v>4</v>
      </c>
      <c r="N33" s="712" t="n">
        <f aca="false">N23+N18+N28+N13+N8</f>
        <v>88</v>
      </c>
      <c r="O33" s="715" t="n">
        <f aca="false">SUM(C33:N33)</f>
        <v>245</v>
      </c>
      <c r="P33" s="652"/>
      <c r="Q33" s="652"/>
      <c r="R33" s="652"/>
    </row>
    <row r="34" customFormat="false" ht="13.5" hidden="false" customHeight="false" outlineLevel="0" collapsed="false">
      <c r="A34" s="652"/>
      <c r="B34" s="652"/>
      <c r="C34" s="696"/>
      <c r="D34" s="652"/>
      <c r="E34" s="652"/>
      <c r="F34" s="652"/>
      <c r="G34" s="652"/>
      <c r="H34" s="652"/>
      <c r="I34" s="652"/>
      <c r="J34" s="652"/>
      <c r="K34" s="652"/>
      <c r="L34" s="652"/>
      <c r="M34" s="652"/>
      <c r="N34" s="652"/>
      <c r="O34" s="716"/>
      <c r="P34" s="652"/>
      <c r="Q34" s="652"/>
      <c r="R34" s="652"/>
    </row>
  </sheetData>
  <mergeCells count="5">
    <mergeCell ref="A9:A11"/>
    <mergeCell ref="A14:A18"/>
    <mergeCell ref="A19:A23"/>
    <mergeCell ref="A24:A28"/>
    <mergeCell ref="A29:A31"/>
  </mergeCells>
  <printOptions headings="false" gridLines="false" gridLinesSet="true" horizontalCentered="false" verticalCentered="false"/>
  <pageMargins left="0.45" right="0.359722222222222" top="0.570138888888889"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C69" activePane="bottomRight" state="frozen"/>
      <selection pane="topLeft" activeCell="A1" activeCellId="0" sqref="A1"/>
      <selection pane="topRight" activeCell="C1" activeCellId="0" sqref="C1"/>
      <selection pane="bottomLeft" activeCell="A69" activeCellId="0" sqref="A69"/>
      <selection pane="bottomRight" activeCell="N74" activeCellId="0" sqref="N74:N78"/>
    </sheetView>
  </sheetViews>
  <sheetFormatPr defaultColWidth="8.96875" defaultRowHeight="13.5" zeroHeight="false" outlineLevelRow="0" outlineLevelCol="0"/>
  <cols>
    <col collapsed="false" customWidth="true" hidden="false" outlineLevel="0" max="1" min="1" style="0" width="11.24"/>
  </cols>
  <sheetData>
    <row r="1" customFormat="false" ht="17.25" hidden="false" customHeight="false" outlineLevel="0" collapsed="false">
      <c r="A1" s="717"/>
      <c r="B1" s="718" t="s">
        <v>105</v>
      </c>
      <c r="C1" s="545" t="s">
        <v>108</v>
      </c>
      <c r="D1" s="545"/>
      <c r="E1" s="545"/>
      <c r="F1" s="545"/>
      <c r="G1" s="545" t="s">
        <v>98</v>
      </c>
      <c r="H1" s="545"/>
      <c r="I1" s="341"/>
      <c r="J1" s="341"/>
      <c r="K1" s="341"/>
      <c r="L1" s="341"/>
      <c r="M1" s="341"/>
      <c r="N1" s="341"/>
      <c r="O1" s="341"/>
    </row>
    <row r="2" customFormat="false" ht="7.5" hidden="false" customHeight="true" outlineLevel="0" collapsed="false">
      <c r="A2" s="719"/>
      <c r="B2" s="719"/>
      <c r="C2" s="341"/>
      <c r="D2" s="341"/>
      <c r="E2" s="341"/>
      <c r="F2" s="341"/>
      <c r="G2" s="341"/>
      <c r="H2" s="341"/>
      <c r="I2" s="341"/>
      <c r="J2" s="341"/>
      <c r="K2" s="341"/>
      <c r="L2" s="341"/>
      <c r="M2" s="341"/>
      <c r="N2" s="341"/>
      <c r="O2" s="341"/>
    </row>
    <row r="3" customFormat="false" ht="19.5" hidden="false" customHeight="true" outlineLevel="0" collapsed="false">
      <c r="A3" s="720" t="s">
        <v>99</v>
      </c>
      <c r="B3" s="721" t="s">
        <v>100</v>
      </c>
      <c r="C3" s="722" t="s">
        <v>52</v>
      </c>
      <c r="D3" s="723" t="s">
        <v>53</v>
      </c>
      <c r="E3" s="723" t="s">
        <v>54</v>
      </c>
      <c r="F3" s="723" t="s">
        <v>55</v>
      </c>
      <c r="G3" s="723" t="s">
        <v>56</v>
      </c>
      <c r="H3" s="723" t="s">
        <v>57</v>
      </c>
      <c r="I3" s="723" t="s">
        <v>58</v>
      </c>
      <c r="J3" s="723" t="s">
        <v>59</v>
      </c>
      <c r="K3" s="723" t="s">
        <v>60</v>
      </c>
      <c r="L3" s="723" t="s">
        <v>61</v>
      </c>
      <c r="M3" s="723" t="s">
        <v>62</v>
      </c>
      <c r="N3" s="724" t="s">
        <v>63</v>
      </c>
      <c r="O3" s="725" t="s">
        <v>93</v>
      </c>
    </row>
    <row r="4" customFormat="false" ht="19.5" hidden="false" customHeight="true" outlineLevel="0" collapsed="false">
      <c r="A4" s="726"/>
      <c r="B4" s="727" t="s">
        <v>101</v>
      </c>
      <c r="C4" s="577" t="n">
        <v>309</v>
      </c>
      <c r="D4" s="442" t="n">
        <v>130</v>
      </c>
      <c r="E4" s="442" t="n">
        <v>169</v>
      </c>
      <c r="F4" s="442" t="n">
        <v>71</v>
      </c>
      <c r="G4" s="442" t="n">
        <v>157</v>
      </c>
      <c r="H4" s="442" t="n">
        <v>156</v>
      </c>
      <c r="I4" s="442" t="n">
        <v>165</v>
      </c>
      <c r="J4" s="442" t="n">
        <v>69</v>
      </c>
      <c r="K4" s="442" t="n">
        <v>110</v>
      </c>
      <c r="L4" s="442" t="n">
        <v>95</v>
      </c>
      <c r="M4" s="442" t="n">
        <v>75</v>
      </c>
      <c r="N4" s="558" t="n">
        <v>88</v>
      </c>
      <c r="O4" s="709" t="n">
        <f aca="false">SUM(C4:N4)</f>
        <v>1594</v>
      </c>
    </row>
    <row r="5" customFormat="false" ht="19.5" hidden="false" customHeight="true" outlineLevel="0" collapsed="false">
      <c r="A5" s="728"/>
      <c r="B5" s="729" t="s">
        <v>3</v>
      </c>
      <c r="C5" s="562" t="n">
        <v>35</v>
      </c>
      <c r="D5" s="563" t="n">
        <v>51</v>
      </c>
      <c r="E5" s="563" t="n">
        <v>63</v>
      </c>
      <c r="F5" s="563" t="n">
        <v>44</v>
      </c>
      <c r="G5" s="563" t="n">
        <v>57</v>
      </c>
      <c r="H5" s="563" t="n">
        <v>51</v>
      </c>
      <c r="I5" s="563" t="n">
        <v>42</v>
      </c>
      <c r="J5" s="563" t="n">
        <v>26</v>
      </c>
      <c r="K5" s="563" t="n">
        <v>33</v>
      </c>
      <c r="L5" s="563" t="n">
        <v>45</v>
      </c>
      <c r="M5" s="563" t="n">
        <v>38</v>
      </c>
      <c r="N5" s="565" t="n">
        <v>33</v>
      </c>
      <c r="O5" s="710" t="n">
        <f aca="false">SUM(C5:N5)</f>
        <v>518</v>
      </c>
    </row>
    <row r="6" customFormat="false" ht="19.5" hidden="false" customHeight="true" outlineLevel="0" collapsed="false">
      <c r="A6" s="730" t="s">
        <v>129</v>
      </c>
      <c r="B6" s="729" t="s">
        <v>5</v>
      </c>
      <c r="C6" s="562" t="n">
        <v>63</v>
      </c>
      <c r="D6" s="563" t="n">
        <v>44</v>
      </c>
      <c r="E6" s="563" t="n">
        <v>91</v>
      </c>
      <c r="F6" s="563" t="n">
        <v>16</v>
      </c>
      <c r="G6" s="563" t="n">
        <v>96</v>
      </c>
      <c r="H6" s="563" t="n">
        <v>84</v>
      </c>
      <c r="I6" s="563" t="n">
        <v>62</v>
      </c>
      <c r="J6" s="563" t="n">
        <v>32</v>
      </c>
      <c r="K6" s="563" t="n">
        <v>70</v>
      </c>
      <c r="L6" s="563" t="n">
        <v>40</v>
      </c>
      <c r="M6" s="563" t="n">
        <v>3</v>
      </c>
      <c r="N6" s="565" t="n">
        <v>46</v>
      </c>
      <c r="O6" s="710" t="n">
        <f aca="false">SUM(C6:N6)</f>
        <v>647</v>
      </c>
    </row>
    <row r="7" customFormat="false" ht="19.5" hidden="false" customHeight="true" outlineLevel="0" collapsed="false">
      <c r="A7" s="731"/>
      <c r="B7" s="729" t="s">
        <v>7</v>
      </c>
      <c r="C7" s="562" t="n">
        <v>0</v>
      </c>
      <c r="D7" s="563" t="n">
        <v>1</v>
      </c>
      <c r="E7" s="563" t="n">
        <v>0</v>
      </c>
      <c r="F7" s="563" t="n">
        <v>0</v>
      </c>
      <c r="G7" s="563" t="n">
        <v>0</v>
      </c>
      <c r="H7" s="563" t="n">
        <v>0</v>
      </c>
      <c r="I7" s="563" t="n">
        <v>0</v>
      </c>
      <c r="J7" s="563" t="n">
        <v>0</v>
      </c>
      <c r="K7" s="563" t="n">
        <v>0</v>
      </c>
      <c r="L7" s="563" t="n">
        <v>0</v>
      </c>
      <c r="M7" s="563" t="n">
        <v>0</v>
      </c>
      <c r="N7" s="565" t="n">
        <v>0</v>
      </c>
      <c r="O7" s="710" t="n">
        <f aca="false">SUM(C7:N7)</f>
        <v>1</v>
      </c>
    </row>
    <row r="8" customFormat="false" ht="19.5" hidden="false" customHeight="true" outlineLevel="0" collapsed="false">
      <c r="A8" s="732"/>
      <c r="B8" s="733" t="s">
        <v>9</v>
      </c>
      <c r="C8" s="570" t="n">
        <v>211</v>
      </c>
      <c r="D8" s="571" t="n">
        <v>34</v>
      </c>
      <c r="E8" s="571" t="n">
        <v>15</v>
      </c>
      <c r="F8" s="571" t="n">
        <v>11</v>
      </c>
      <c r="G8" s="571" t="n">
        <v>4</v>
      </c>
      <c r="H8" s="571" t="n">
        <v>21</v>
      </c>
      <c r="I8" s="571" t="n">
        <v>61</v>
      </c>
      <c r="J8" s="571" t="n">
        <v>11</v>
      </c>
      <c r="K8" s="571" t="n">
        <v>7</v>
      </c>
      <c r="L8" s="571" t="n">
        <v>10</v>
      </c>
      <c r="M8" s="571" t="n">
        <v>34</v>
      </c>
      <c r="N8" s="573" t="n">
        <v>9</v>
      </c>
      <c r="O8" s="574" t="n">
        <f aca="false">SUM(C8:N8)</f>
        <v>428</v>
      </c>
    </row>
    <row r="9" customFormat="false" ht="19.5" hidden="false" customHeight="true" outlineLevel="0" collapsed="false">
      <c r="A9" s="734" t="s">
        <v>130</v>
      </c>
      <c r="B9" s="727" t="s">
        <v>101</v>
      </c>
      <c r="C9" s="577" t="n">
        <v>48</v>
      </c>
      <c r="D9" s="442" t="n">
        <v>48</v>
      </c>
      <c r="E9" s="442" t="n">
        <v>46</v>
      </c>
      <c r="F9" s="442" t="n">
        <v>40</v>
      </c>
      <c r="G9" s="442" t="n">
        <v>43</v>
      </c>
      <c r="H9" s="442" t="n">
        <v>30</v>
      </c>
      <c r="I9" s="442" t="n">
        <v>35</v>
      </c>
      <c r="J9" s="442" t="n">
        <v>50</v>
      </c>
      <c r="K9" s="442" t="n">
        <v>13</v>
      </c>
      <c r="L9" s="442" t="n">
        <v>32</v>
      </c>
      <c r="M9" s="442" t="n">
        <v>27</v>
      </c>
      <c r="N9" s="578" t="n">
        <v>30</v>
      </c>
      <c r="O9" s="735" t="n">
        <f aca="false">SUM(C9:N9)</f>
        <v>442</v>
      </c>
    </row>
    <row r="10" customFormat="false" ht="19.5" hidden="false" customHeight="true" outlineLevel="0" collapsed="false">
      <c r="A10" s="734"/>
      <c r="B10" s="729" t="s">
        <v>3</v>
      </c>
      <c r="C10" s="562" t="n">
        <v>29</v>
      </c>
      <c r="D10" s="563" t="n">
        <v>41</v>
      </c>
      <c r="E10" s="563" t="n">
        <v>31</v>
      </c>
      <c r="F10" s="563" t="n">
        <v>25</v>
      </c>
      <c r="G10" s="563" t="n">
        <v>31</v>
      </c>
      <c r="H10" s="563" t="n">
        <v>16</v>
      </c>
      <c r="I10" s="563" t="n">
        <v>26</v>
      </c>
      <c r="J10" s="563" t="n">
        <v>21</v>
      </c>
      <c r="K10" s="563" t="n">
        <v>13</v>
      </c>
      <c r="L10" s="563" t="n">
        <v>17</v>
      </c>
      <c r="M10" s="563" t="n">
        <v>21</v>
      </c>
      <c r="N10" s="565" t="n">
        <v>21</v>
      </c>
      <c r="O10" s="710" t="n">
        <f aca="false">SUM(C10:N10)</f>
        <v>292</v>
      </c>
    </row>
    <row r="11" customFormat="false" ht="19.5" hidden="false" customHeight="true" outlineLevel="0" collapsed="false">
      <c r="A11" s="734"/>
      <c r="B11" s="729" t="s">
        <v>5</v>
      </c>
      <c r="C11" s="562" t="n">
        <v>19</v>
      </c>
      <c r="D11" s="563" t="n">
        <v>6</v>
      </c>
      <c r="E11" s="563" t="n">
        <v>14</v>
      </c>
      <c r="F11" s="563" t="n">
        <v>15</v>
      </c>
      <c r="G11" s="563" t="n">
        <v>12</v>
      </c>
      <c r="H11" s="563" t="n">
        <v>14</v>
      </c>
      <c r="I11" s="563" t="n">
        <v>9</v>
      </c>
      <c r="J11" s="563" t="n">
        <v>26</v>
      </c>
      <c r="K11" s="563" t="n">
        <v>0</v>
      </c>
      <c r="L11" s="563" t="n">
        <v>14</v>
      </c>
      <c r="M11" s="563" t="n">
        <v>6</v>
      </c>
      <c r="N11" s="565" t="n">
        <v>9</v>
      </c>
      <c r="O11" s="710" t="n">
        <f aca="false">SUM(C11:N11)</f>
        <v>144</v>
      </c>
    </row>
    <row r="12" customFormat="false" ht="19.5" hidden="false" customHeight="true" outlineLevel="0" collapsed="false">
      <c r="A12" s="734"/>
      <c r="B12" s="729" t="s">
        <v>7</v>
      </c>
      <c r="C12" s="562" t="n">
        <v>0</v>
      </c>
      <c r="D12" s="563" t="n">
        <v>1</v>
      </c>
      <c r="E12" s="563" t="n">
        <v>0</v>
      </c>
      <c r="F12" s="563" t="n">
        <v>0</v>
      </c>
      <c r="G12" s="563" t="n">
        <v>0</v>
      </c>
      <c r="H12" s="563" t="n">
        <v>0</v>
      </c>
      <c r="I12" s="563" t="n">
        <v>0</v>
      </c>
      <c r="J12" s="563" t="n">
        <v>0</v>
      </c>
      <c r="K12" s="563" t="n">
        <v>0</v>
      </c>
      <c r="L12" s="563" t="n">
        <v>1</v>
      </c>
      <c r="M12" s="563" t="n">
        <v>0</v>
      </c>
      <c r="N12" s="565" t="n">
        <v>0</v>
      </c>
      <c r="O12" s="710" t="n">
        <f aca="false">SUM(C12:N12)</f>
        <v>2</v>
      </c>
    </row>
    <row r="13" customFormat="false" ht="19.5" hidden="false" customHeight="true" outlineLevel="0" collapsed="false">
      <c r="A13" s="734"/>
      <c r="B13" s="736" t="s">
        <v>9</v>
      </c>
      <c r="C13" s="581" t="n">
        <v>0</v>
      </c>
      <c r="D13" s="386" t="n">
        <v>0</v>
      </c>
      <c r="E13" s="386" t="n">
        <v>1</v>
      </c>
      <c r="F13" s="386" t="n">
        <v>0</v>
      </c>
      <c r="G13" s="386" t="n">
        <v>0</v>
      </c>
      <c r="H13" s="386" t="n">
        <v>0</v>
      </c>
      <c r="I13" s="386" t="n">
        <v>0</v>
      </c>
      <c r="J13" s="386" t="n">
        <v>3</v>
      </c>
      <c r="K13" s="386" t="n">
        <v>0</v>
      </c>
      <c r="L13" s="386" t="n">
        <v>0</v>
      </c>
      <c r="M13" s="386" t="n">
        <v>0</v>
      </c>
      <c r="N13" s="477" t="n">
        <v>0</v>
      </c>
      <c r="O13" s="670" t="n">
        <f aca="false">SUM(C13:N13)</f>
        <v>4</v>
      </c>
    </row>
    <row r="14" customFormat="false" ht="19.5" hidden="false" customHeight="true" outlineLevel="0" collapsed="false">
      <c r="A14" s="737" t="s">
        <v>131</v>
      </c>
      <c r="B14" s="738" t="s">
        <v>101</v>
      </c>
      <c r="C14" s="555" t="n">
        <v>32</v>
      </c>
      <c r="D14" s="556" t="n">
        <v>121</v>
      </c>
      <c r="E14" s="556" t="n">
        <v>58</v>
      </c>
      <c r="F14" s="556" t="n">
        <v>28</v>
      </c>
      <c r="G14" s="556" t="n">
        <v>60</v>
      </c>
      <c r="H14" s="556" t="n">
        <v>41</v>
      </c>
      <c r="I14" s="556" t="n">
        <v>26</v>
      </c>
      <c r="J14" s="556" t="n">
        <v>68</v>
      </c>
      <c r="K14" s="556" t="n">
        <v>49</v>
      </c>
      <c r="L14" s="556" t="n">
        <v>38</v>
      </c>
      <c r="M14" s="556" t="n">
        <v>28</v>
      </c>
      <c r="N14" s="558" t="n">
        <v>38</v>
      </c>
      <c r="O14" s="559" t="n">
        <f aca="false">SUM(C14:N14)</f>
        <v>587</v>
      </c>
    </row>
    <row r="15" customFormat="false" ht="19.5" hidden="false" customHeight="true" outlineLevel="0" collapsed="false">
      <c r="A15" s="737"/>
      <c r="B15" s="729" t="s">
        <v>3</v>
      </c>
      <c r="C15" s="562" t="n">
        <v>31</v>
      </c>
      <c r="D15" s="563" t="n">
        <v>36</v>
      </c>
      <c r="E15" s="563" t="n">
        <v>35</v>
      </c>
      <c r="F15" s="563" t="n">
        <v>27</v>
      </c>
      <c r="G15" s="563" t="n">
        <v>49</v>
      </c>
      <c r="H15" s="563" t="n">
        <v>30</v>
      </c>
      <c r="I15" s="563" t="n">
        <v>21</v>
      </c>
      <c r="J15" s="563" t="n">
        <v>30</v>
      </c>
      <c r="K15" s="563" t="n">
        <v>41</v>
      </c>
      <c r="L15" s="563" t="n">
        <v>21</v>
      </c>
      <c r="M15" s="563" t="n">
        <v>23</v>
      </c>
      <c r="N15" s="565" t="n">
        <v>30</v>
      </c>
      <c r="O15" s="710" t="n">
        <f aca="false">SUM(C15:N15)</f>
        <v>374</v>
      </c>
    </row>
    <row r="16" customFormat="false" ht="19.5" hidden="false" customHeight="true" outlineLevel="0" collapsed="false">
      <c r="A16" s="737"/>
      <c r="B16" s="729" t="s">
        <v>5</v>
      </c>
      <c r="C16" s="562" t="n">
        <v>0</v>
      </c>
      <c r="D16" s="563" t="n">
        <v>13</v>
      </c>
      <c r="E16" s="563" t="n">
        <v>15</v>
      </c>
      <c r="F16" s="563" t="n">
        <v>0</v>
      </c>
      <c r="G16" s="563" t="n">
        <v>8</v>
      </c>
      <c r="H16" s="563" t="n">
        <v>6</v>
      </c>
      <c r="I16" s="563" t="n">
        <v>4</v>
      </c>
      <c r="J16" s="563" t="n">
        <v>35</v>
      </c>
      <c r="K16" s="563" t="n">
        <v>4</v>
      </c>
      <c r="L16" s="563" t="n">
        <v>10</v>
      </c>
      <c r="M16" s="563" t="n">
        <v>0</v>
      </c>
      <c r="N16" s="565" t="n">
        <v>0</v>
      </c>
      <c r="O16" s="710" t="n">
        <f aca="false">SUM(C16:N16)</f>
        <v>95</v>
      </c>
    </row>
    <row r="17" customFormat="false" ht="19.5" hidden="false" customHeight="true" outlineLevel="0" collapsed="false">
      <c r="A17" s="731"/>
      <c r="B17" s="729" t="s">
        <v>7</v>
      </c>
      <c r="C17" s="562" t="n">
        <v>0</v>
      </c>
      <c r="D17" s="563" t="n">
        <v>0</v>
      </c>
      <c r="E17" s="563" t="n">
        <v>0</v>
      </c>
      <c r="F17" s="563" t="n">
        <v>0</v>
      </c>
      <c r="G17" s="563" t="n">
        <v>0</v>
      </c>
      <c r="H17" s="563" t="n">
        <v>0</v>
      </c>
      <c r="I17" s="563" t="n">
        <v>0</v>
      </c>
      <c r="J17" s="563" t="n">
        <v>0</v>
      </c>
      <c r="K17" s="563" t="n">
        <v>0</v>
      </c>
      <c r="L17" s="563" t="n">
        <v>0</v>
      </c>
      <c r="M17" s="563" t="n">
        <v>0</v>
      </c>
      <c r="N17" s="565" t="n">
        <v>0</v>
      </c>
      <c r="O17" s="710" t="n">
        <f aca="false">SUM(C17:N17)</f>
        <v>0</v>
      </c>
    </row>
    <row r="18" customFormat="false" ht="19.5" hidden="false" customHeight="true" outlineLevel="0" collapsed="false">
      <c r="A18" s="732"/>
      <c r="B18" s="733" t="s">
        <v>9</v>
      </c>
      <c r="C18" s="570" t="n">
        <v>1</v>
      </c>
      <c r="D18" s="571" t="n">
        <v>72</v>
      </c>
      <c r="E18" s="571" t="n">
        <v>8</v>
      </c>
      <c r="F18" s="571" t="n">
        <v>1</v>
      </c>
      <c r="G18" s="571" t="n">
        <v>3</v>
      </c>
      <c r="H18" s="571" t="n">
        <v>5</v>
      </c>
      <c r="I18" s="571" t="n">
        <v>1</v>
      </c>
      <c r="J18" s="571" t="n">
        <v>3</v>
      </c>
      <c r="K18" s="571" t="n">
        <v>4</v>
      </c>
      <c r="L18" s="571" t="n">
        <v>7</v>
      </c>
      <c r="M18" s="571" t="n">
        <v>5</v>
      </c>
      <c r="N18" s="573" t="n">
        <v>8</v>
      </c>
      <c r="O18" s="670" t="n">
        <f aca="false">SUM(C18:N18)</f>
        <v>118</v>
      </c>
    </row>
    <row r="19" customFormat="false" ht="19.5" hidden="false" customHeight="true" outlineLevel="0" collapsed="false">
      <c r="A19" s="730" t="s">
        <v>132</v>
      </c>
      <c r="B19" s="727" t="s">
        <v>101</v>
      </c>
      <c r="C19" s="577" t="n">
        <v>34</v>
      </c>
      <c r="D19" s="442" t="n">
        <v>66</v>
      </c>
      <c r="E19" s="442" t="n">
        <v>44</v>
      </c>
      <c r="F19" s="442" t="n">
        <v>126</v>
      </c>
      <c r="G19" s="442" t="n">
        <v>82</v>
      </c>
      <c r="H19" s="442" t="n">
        <v>66</v>
      </c>
      <c r="I19" s="442" t="n">
        <v>63</v>
      </c>
      <c r="J19" s="442" t="n">
        <v>46</v>
      </c>
      <c r="K19" s="442" t="n">
        <v>96</v>
      </c>
      <c r="L19" s="442" t="n">
        <v>86</v>
      </c>
      <c r="M19" s="442" t="n">
        <v>71</v>
      </c>
      <c r="N19" s="578" t="n">
        <v>55</v>
      </c>
      <c r="O19" s="559" t="n">
        <f aca="false">SUM(C19:N19)</f>
        <v>835</v>
      </c>
    </row>
    <row r="20" customFormat="false" ht="19.5" hidden="false" customHeight="true" outlineLevel="0" collapsed="false">
      <c r="A20" s="730"/>
      <c r="B20" s="729" t="s">
        <v>3</v>
      </c>
      <c r="C20" s="562" t="n">
        <v>27</v>
      </c>
      <c r="D20" s="563" t="n">
        <v>33</v>
      </c>
      <c r="E20" s="563" t="n">
        <v>28</v>
      </c>
      <c r="F20" s="563" t="n">
        <v>34</v>
      </c>
      <c r="G20" s="563" t="n">
        <v>37</v>
      </c>
      <c r="H20" s="563" t="n">
        <v>24</v>
      </c>
      <c r="I20" s="563" t="n">
        <v>34</v>
      </c>
      <c r="J20" s="563" t="n">
        <v>21</v>
      </c>
      <c r="K20" s="563" t="n">
        <v>30</v>
      </c>
      <c r="L20" s="563" t="n">
        <v>15</v>
      </c>
      <c r="M20" s="563" t="n">
        <v>23</v>
      </c>
      <c r="N20" s="565" t="n">
        <v>26</v>
      </c>
      <c r="O20" s="710" t="n">
        <f aca="false">SUM(C20:N20)</f>
        <v>332</v>
      </c>
    </row>
    <row r="21" customFormat="false" ht="19.5" hidden="false" customHeight="true" outlineLevel="0" collapsed="false">
      <c r="A21" s="730"/>
      <c r="B21" s="729" t="s">
        <v>5</v>
      </c>
      <c r="C21" s="562" t="n">
        <v>0</v>
      </c>
      <c r="D21" s="563" t="n">
        <v>24</v>
      </c>
      <c r="E21" s="563" t="n">
        <v>10</v>
      </c>
      <c r="F21" s="563" t="n">
        <v>27</v>
      </c>
      <c r="G21" s="563" t="n">
        <v>26</v>
      </c>
      <c r="H21" s="563" t="n">
        <v>20</v>
      </c>
      <c r="I21" s="563" t="n">
        <v>24</v>
      </c>
      <c r="J21" s="563" t="n">
        <v>20</v>
      </c>
      <c r="K21" s="563" t="n">
        <v>18</v>
      </c>
      <c r="L21" s="563" t="n">
        <v>44</v>
      </c>
      <c r="M21" s="563" t="n">
        <v>20</v>
      </c>
      <c r="N21" s="565" t="n">
        <v>21</v>
      </c>
      <c r="O21" s="710" t="n">
        <f aca="false">SUM(C21:N21)</f>
        <v>254</v>
      </c>
    </row>
    <row r="22" customFormat="false" ht="19.5" hidden="false" customHeight="true" outlineLevel="0" collapsed="false">
      <c r="A22" s="731"/>
      <c r="B22" s="729" t="s">
        <v>7</v>
      </c>
      <c r="C22" s="562" t="n">
        <v>0</v>
      </c>
      <c r="D22" s="563" t="n">
        <v>0</v>
      </c>
      <c r="E22" s="563" t="n">
        <v>0</v>
      </c>
      <c r="F22" s="563" t="n">
        <v>0</v>
      </c>
      <c r="G22" s="563" t="n">
        <v>0</v>
      </c>
      <c r="H22" s="563" t="n">
        <v>0</v>
      </c>
      <c r="I22" s="563" t="n">
        <v>0</v>
      </c>
      <c r="J22" s="563" t="n">
        <v>0</v>
      </c>
      <c r="K22" s="563" t="n">
        <v>0</v>
      </c>
      <c r="L22" s="563" t="n">
        <v>0</v>
      </c>
      <c r="M22" s="563" t="n">
        <v>0</v>
      </c>
      <c r="N22" s="565" t="n">
        <v>0</v>
      </c>
      <c r="O22" s="710" t="n">
        <f aca="false">SUM(C22:N22)</f>
        <v>0</v>
      </c>
    </row>
    <row r="23" customFormat="false" ht="19.5" hidden="false" customHeight="true" outlineLevel="0" collapsed="false">
      <c r="A23" s="731"/>
      <c r="B23" s="736" t="s">
        <v>9</v>
      </c>
      <c r="C23" s="581" t="n">
        <v>7</v>
      </c>
      <c r="D23" s="386" t="n">
        <v>9</v>
      </c>
      <c r="E23" s="386" t="n">
        <v>6</v>
      </c>
      <c r="F23" s="386" t="n">
        <v>65</v>
      </c>
      <c r="G23" s="386" t="n">
        <v>19</v>
      </c>
      <c r="H23" s="386" t="n">
        <v>22</v>
      </c>
      <c r="I23" s="386" t="n">
        <v>5</v>
      </c>
      <c r="J23" s="386" t="n">
        <v>5</v>
      </c>
      <c r="K23" s="386" t="n">
        <v>48</v>
      </c>
      <c r="L23" s="386" t="n">
        <v>27</v>
      </c>
      <c r="M23" s="386" t="n">
        <v>28</v>
      </c>
      <c r="N23" s="477" t="n">
        <v>8</v>
      </c>
      <c r="O23" s="670" t="n">
        <f aca="false">SUM(C23:N23)</f>
        <v>249</v>
      </c>
    </row>
    <row r="24" customFormat="false" ht="19.5" hidden="false" customHeight="true" outlineLevel="0" collapsed="false">
      <c r="A24" s="737" t="s">
        <v>133</v>
      </c>
      <c r="B24" s="738" t="s">
        <v>101</v>
      </c>
      <c r="C24" s="555" t="n">
        <v>143</v>
      </c>
      <c r="D24" s="556" t="n">
        <v>110</v>
      </c>
      <c r="E24" s="556" t="n">
        <v>74</v>
      </c>
      <c r="F24" s="556" t="n">
        <v>75</v>
      </c>
      <c r="G24" s="556" t="n">
        <v>121</v>
      </c>
      <c r="H24" s="556" t="n">
        <v>66</v>
      </c>
      <c r="I24" s="556" t="n">
        <v>91</v>
      </c>
      <c r="J24" s="556" t="n">
        <v>61</v>
      </c>
      <c r="K24" s="556" t="n">
        <v>104</v>
      </c>
      <c r="L24" s="556" t="n">
        <v>129</v>
      </c>
      <c r="M24" s="556" t="n">
        <v>77</v>
      </c>
      <c r="N24" s="558" t="n">
        <v>68</v>
      </c>
      <c r="O24" s="559" t="n">
        <f aca="false">SUM(C24:N24)</f>
        <v>1119</v>
      </c>
    </row>
    <row r="25" customFormat="false" ht="19.5" hidden="false" customHeight="true" outlineLevel="0" collapsed="false">
      <c r="A25" s="737"/>
      <c r="B25" s="729" t="s">
        <v>3</v>
      </c>
      <c r="C25" s="562" t="n">
        <v>30</v>
      </c>
      <c r="D25" s="563" t="n">
        <v>46</v>
      </c>
      <c r="E25" s="563" t="n">
        <v>38</v>
      </c>
      <c r="F25" s="563" t="n">
        <v>33</v>
      </c>
      <c r="G25" s="563" t="n">
        <v>33</v>
      </c>
      <c r="H25" s="563" t="n">
        <v>33</v>
      </c>
      <c r="I25" s="563" t="n">
        <v>19</v>
      </c>
      <c r="J25" s="563" t="n">
        <v>31</v>
      </c>
      <c r="K25" s="563" t="n">
        <v>21</v>
      </c>
      <c r="L25" s="563" t="n">
        <v>29</v>
      </c>
      <c r="M25" s="563" t="n">
        <v>28</v>
      </c>
      <c r="N25" s="565" t="n">
        <v>33</v>
      </c>
      <c r="O25" s="710" t="n">
        <f aca="false">SUM(C25:N25)</f>
        <v>374</v>
      </c>
    </row>
    <row r="26" customFormat="false" ht="19.5" hidden="false" customHeight="true" outlineLevel="0" collapsed="false">
      <c r="A26" s="737"/>
      <c r="B26" s="729" t="s">
        <v>5</v>
      </c>
      <c r="C26" s="562" t="n">
        <v>40</v>
      </c>
      <c r="D26" s="563" t="n">
        <v>61</v>
      </c>
      <c r="E26" s="563" t="n">
        <v>28</v>
      </c>
      <c r="F26" s="563" t="n">
        <v>28</v>
      </c>
      <c r="G26" s="563" t="n">
        <v>80</v>
      </c>
      <c r="H26" s="563" t="n">
        <v>15</v>
      </c>
      <c r="I26" s="563" t="n">
        <v>50</v>
      </c>
      <c r="J26" s="563" t="n">
        <v>15</v>
      </c>
      <c r="K26" s="563" t="n">
        <v>22</v>
      </c>
      <c r="L26" s="563" t="n">
        <v>64</v>
      </c>
      <c r="M26" s="563" t="n">
        <v>34</v>
      </c>
      <c r="N26" s="565" t="n">
        <v>27</v>
      </c>
      <c r="O26" s="710" t="n">
        <f aca="false">SUM(C26:N26)</f>
        <v>464</v>
      </c>
    </row>
    <row r="27" customFormat="false" ht="19.5" hidden="false" customHeight="true" outlineLevel="0" collapsed="false">
      <c r="A27" s="731"/>
      <c r="B27" s="729" t="s">
        <v>7</v>
      </c>
      <c r="C27" s="562" t="n">
        <v>16</v>
      </c>
      <c r="D27" s="563" t="n">
        <v>0</v>
      </c>
      <c r="E27" s="563" t="n">
        <v>0</v>
      </c>
      <c r="F27" s="563" t="n">
        <v>0</v>
      </c>
      <c r="G27" s="563" t="n">
        <v>0</v>
      </c>
      <c r="H27" s="563" t="n">
        <v>0</v>
      </c>
      <c r="I27" s="563" t="n">
        <v>1</v>
      </c>
      <c r="J27" s="563" t="n">
        <v>1</v>
      </c>
      <c r="K27" s="563" t="n">
        <v>0</v>
      </c>
      <c r="L27" s="563" t="n">
        <v>0</v>
      </c>
      <c r="M27" s="563" t="n">
        <v>0</v>
      </c>
      <c r="N27" s="565" t="n">
        <v>0</v>
      </c>
      <c r="O27" s="710" t="n">
        <f aca="false">SUM(C27:N27)</f>
        <v>18</v>
      </c>
    </row>
    <row r="28" customFormat="false" ht="19.5" hidden="false" customHeight="true" outlineLevel="0" collapsed="false">
      <c r="A28" s="732"/>
      <c r="B28" s="733" t="s">
        <v>9</v>
      </c>
      <c r="C28" s="570" t="n">
        <v>57</v>
      </c>
      <c r="D28" s="571" t="n">
        <v>3</v>
      </c>
      <c r="E28" s="571" t="n">
        <v>8</v>
      </c>
      <c r="F28" s="571" t="n">
        <v>14</v>
      </c>
      <c r="G28" s="571" t="n">
        <v>8</v>
      </c>
      <c r="H28" s="571" t="n">
        <v>18</v>
      </c>
      <c r="I28" s="571" t="n">
        <v>21</v>
      </c>
      <c r="J28" s="571" t="n">
        <v>14</v>
      </c>
      <c r="K28" s="571" t="n">
        <v>61</v>
      </c>
      <c r="L28" s="571" t="n">
        <v>36</v>
      </c>
      <c r="M28" s="571" t="n">
        <v>15</v>
      </c>
      <c r="N28" s="573" t="n">
        <v>8</v>
      </c>
      <c r="O28" s="670" t="n">
        <f aca="false">SUM(C28:N28)</f>
        <v>263</v>
      </c>
    </row>
    <row r="29" customFormat="false" ht="19.5" hidden="false" customHeight="true" outlineLevel="0" collapsed="false">
      <c r="A29" s="737" t="s">
        <v>134</v>
      </c>
      <c r="B29" s="738" t="s">
        <v>101</v>
      </c>
      <c r="C29" s="555" t="n">
        <v>290</v>
      </c>
      <c r="D29" s="556" t="n">
        <v>207</v>
      </c>
      <c r="E29" s="556" t="n">
        <v>282</v>
      </c>
      <c r="F29" s="556" t="n">
        <v>296</v>
      </c>
      <c r="G29" s="556" t="n">
        <v>468</v>
      </c>
      <c r="H29" s="556" t="n">
        <v>340</v>
      </c>
      <c r="I29" s="556" t="n">
        <v>119</v>
      </c>
      <c r="J29" s="556" t="n">
        <v>560</v>
      </c>
      <c r="K29" s="556" t="n">
        <v>276</v>
      </c>
      <c r="L29" s="556" t="n">
        <v>151</v>
      </c>
      <c r="M29" s="556" t="n">
        <v>358</v>
      </c>
      <c r="N29" s="558" t="n">
        <v>546</v>
      </c>
      <c r="O29" s="559" t="n">
        <f aca="false">SUM(C29:N29)</f>
        <v>3893</v>
      </c>
    </row>
    <row r="30" customFormat="false" ht="19.5" hidden="false" customHeight="true" outlineLevel="0" collapsed="false">
      <c r="A30" s="737"/>
      <c r="B30" s="729" t="s">
        <v>3</v>
      </c>
      <c r="C30" s="562" t="n">
        <v>84</v>
      </c>
      <c r="D30" s="563" t="n">
        <v>82</v>
      </c>
      <c r="E30" s="563" t="n">
        <v>80</v>
      </c>
      <c r="F30" s="563" t="n">
        <v>80</v>
      </c>
      <c r="G30" s="563" t="n">
        <v>83</v>
      </c>
      <c r="H30" s="563" t="n">
        <v>71</v>
      </c>
      <c r="I30" s="563" t="n">
        <v>68</v>
      </c>
      <c r="J30" s="563" t="n">
        <v>91</v>
      </c>
      <c r="K30" s="563" t="n">
        <v>55</v>
      </c>
      <c r="L30" s="563" t="n">
        <v>58</v>
      </c>
      <c r="M30" s="563" t="n">
        <v>63</v>
      </c>
      <c r="N30" s="565" t="n">
        <v>41</v>
      </c>
      <c r="O30" s="710" t="n">
        <f aca="false">SUM(C30:N30)</f>
        <v>856</v>
      </c>
    </row>
    <row r="31" customFormat="false" ht="19.5" hidden="false" customHeight="true" outlineLevel="0" collapsed="false">
      <c r="A31" s="737"/>
      <c r="B31" s="729" t="s">
        <v>5</v>
      </c>
      <c r="C31" s="562" t="n">
        <v>53</v>
      </c>
      <c r="D31" s="563" t="n">
        <v>87</v>
      </c>
      <c r="E31" s="563" t="n">
        <v>129</v>
      </c>
      <c r="F31" s="563" t="n">
        <v>198</v>
      </c>
      <c r="G31" s="563" t="n">
        <v>110</v>
      </c>
      <c r="H31" s="563" t="n">
        <v>229</v>
      </c>
      <c r="I31" s="563" t="n">
        <v>36</v>
      </c>
      <c r="J31" s="563" t="n">
        <v>173</v>
      </c>
      <c r="K31" s="563" t="n">
        <v>132</v>
      </c>
      <c r="L31" s="563" t="n">
        <v>61</v>
      </c>
      <c r="M31" s="563" t="n">
        <v>120</v>
      </c>
      <c r="N31" s="565" t="n">
        <v>329</v>
      </c>
      <c r="O31" s="710" t="n">
        <f aca="false">SUM(C31:N31)</f>
        <v>1657</v>
      </c>
    </row>
    <row r="32" customFormat="false" ht="19.5" hidden="false" customHeight="true" outlineLevel="0" collapsed="false">
      <c r="A32" s="731"/>
      <c r="B32" s="729" t="s">
        <v>7</v>
      </c>
      <c r="C32" s="562" t="n">
        <v>0</v>
      </c>
      <c r="D32" s="563" t="n">
        <v>0</v>
      </c>
      <c r="E32" s="563" t="n">
        <v>0</v>
      </c>
      <c r="F32" s="563" t="n">
        <v>0</v>
      </c>
      <c r="G32" s="563" t="n">
        <v>0</v>
      </c>
      <c r="H32" s="563" t="n">
        <v>0</v>
      </c>
      <c r="I32" s="563" t="n">
        <v>0</v>
      </c>
      <c r="J32" s="563" t="n">
        <v>0</v>
      </c>
      <c r="K32" s="563" t="n">
        <v>1</v>
      </c>
      <c r="L32" s="563" t="n">
        <v>3</v>
      </c>
      <c r="M32" s="563" t="n">
        <v>0</v>
      </c>
      <c r="N32" s="565" t="n">
        <v>0</v>
      </c>
      <c r="O32" s="710" t="n">
        <f aca="false">SUM(C32:N32)</f>
        <v>4</v>
      </c>
    </row>
    <row r="33" customFormat="false" ht="19.5" hidden="false" customHeight="true" outlineLevel="0" collapsed="false">
      <c r="A33" s="732"/>
      <c r="B33" s="733" t="s">
        <v>9</v>
      </c>
      <c r="C33" s="570" t="n">
        <v>153</v>
      </c>
      <c r="D33" s="571" t="n">
        <v>38</v>
      </c>
      <c r="E33" s="571" t="n">
        <v>73</v>
      </c>
      <c r="F33" s="571" t="n">
        <v>18</v>
      </c>
      <c r="G33" s="571" t="n">
        <v>275</v>
      </c>
      <c r="H33" s="571" t="n">
        <v>40</v>
      </c>
      <c r="I33" s="571" t="n">
        <v>15</v>
      </c>
      <c r="J33" s="571" t="n">
        <v>296</v>
      </c>
      <c r="K33" s="571" t="n">
        <v>88</v>
      </c>
      <c r="L33" s="571" t="n">
        <v>29</v>
      </c>
      <c r="M33" s="571" t="n">
        <v>175</v>
      </c>
      <c r="N33" s="573" t="n">
        <v>176</v>
      </c>
      <c r="O33" s="670" t="n">
        <f aca="false">SUM(C33:N33)</f>
        <v>1376</v>
      </c>
    </row>
    <row r="34" customFormat="false" ht="19.5" hidden="false" customHeight="true" outlineLevel="0" collapsed="false">
      <c r="A34" s="737" t="s">
        <v>135</v>
      </c>
      <c r="B34" s="738" t="s">
        <v>101</v>
      </c>
      <c r="C34" s="555" t="n">
        <v>88</v>
      </c>
      <c r="D34" s="556" t="n">
        <v>168</v>
      </c>
      <c r="E34" s="556" t="n">
        <v>106</v>
      </c>
      <c r="F34" s="556" t="n">
        <v>57</v>
      </c>
      <c r="G34" s="556" t="n">
        <v>78</v>
      </c>
      <c r="H34" s="556" t="n">
        <v>123</v>
      </c>
      <c r="I34" s="556" t="n">
        <v>162</v>
      </c>
      <c r="J34" s="556" t="n">
        <v>151</v>
      </c>
      <c r="K34" s="556" t="n">
        <v>54</v>
      </c>
      <c r="L34" s="556" t="n">
        <v>71</v>
      </c>
      <c r="M34" s="556" t="n">
        <v>52</v>
      </c>
      <c r="N34" s="558" t="n">
        <v>53</v>
      </c>
      <c r="O34" s="559" t="n">
        <f aca="false">SUM(C34:N34)</f>
        <v>1163</v>
      </c>
    </row>
    <row r="35" customFormat="false" ht="19.5" hidden="false" customHeight="true" outlineLevel="0" collapsed="false">
      <c r="A35" s="737"/>
      <c r="B35" s="729" t="s">
        <v>3</v>
      </c>
      <c r="C35" s="562" t="n">
        <v>40</v>
      </c>
      <c r="D35" s="563" t="n">
        <v>46</v>
      </c>
      <c r="E35" s="563" t="n">
        <v>49</v>
      </c>
      <c r="F35" s="563" t="n">
        <v>34</v>
      </c>
      <c r="G35" s="563" t="n">
        <v>48</v>
      </c>
      <c r="H35" s="563" t="n">
        <v>34</v>
      </c>
      <c r="I35" s="563" t="n">
        <v>20</v>
      </c>
      <c r="J35" s="563" t="n">
        <v>31</v>
      </c>
      <c r="K35" s="563" t="n">
        <v>27</v>
      </c>
      <c r="L35" s="563" t="n">
        <v>33</v>
      </c>
      <c r="M35" s="563" t="n">
        <v>25</v>
      </c>
      <c r="N35" s="565" t="n">
        <v>28</v>
      </c>
      <c r="O35" s="710" t="n">
        <f aca="false">SUM(C35:N35)</f>
        <v>415</v>
      </c>
    </row>
    <row r="36" customFormat="false" ht="19.5" hidden="false" customHeight="true" outlineLevel="0" collapsed="false">
      <c r="A36" s="737"/>
      <c r="B36" s="729" t="s">
        <v>5</v>
      </c>
      <c r="C36" s="562" t="n">
        <v>10</v>
      </c>
      <c r="D36" s="563" t="n">
        <v>36</v>
      </c>
      <c r="E36" s="563" t="n">
        <v>16</v>
      </c>
      <c r="F36" s="563" t="n">
        <v>16</v>
      </c>
      <c r="G36" s="563" t="n">
        <v>13</v>
      </c>
      <c r="H36" s="563" t="n">
        <v>15</v>
      </c>
      <c r="I36" s="563" t="n">
        <v>14</v>
      </c>
      <c r="J36" s="563" t="n">
        <v>2</v>
      </c>
      <c r="K36" s="563" t="n">
        <v>12</v>
      </c>
      <c r="L36" s="563" t="n">
        <v>10</v>
      </c>
      <c r="M36" s="563" t="n">
        <v>0</v>
      </c>
      <c r="N36" s="565" t="n">
        <v>10</v>
      </c>
      <c r="O36" s="710" t="n">
        <f aca="false">SUM(C36:N36)</f>
        <v>154</v>
      </c>
    </row>
    <row r="37" customFormat="false" ht="19.5" hidden="false" customHeight="true" outlineLevel="0" collapsed="false">
      <c r="A37" s="731"/>
      <c r="B37" s="729" t="s">
        <v>7</v>
      </c>
      <c r="C37" s="562" t="n">
        <v>1</v>
      </c>
      <c r="D37" s="563" t="n">
        <v>0</v>
      </c>
      <c r="E37" s="563" t="n">
        <v>0</v>
      </c>
      <c r="F37" s="563" t="n">
        <v>0</v>
      </c>
      <c r="G37" s="563" t="n">
        <v>0</v>
      </c>
      <c r="H37" s="563" t="n">
        <v>0</v>
      </c>
      <c r="I37" s="563" t="n">
        <v>0</v>
      </c>
      <c r="J37" s="563" t="n">
        <v>0</v>
      </c>
      <c r="K37" s="563" t="n">
        <v>0</v>
      </c>
      <c r="L37" s="563" t="n">
        <v>0</v>
      </c>
      <c r="M37" s="563" t="n">
        <v>0</v>
      </c>
      <c r="N37" s="565" t="n">
        <v>0</v>
      </c>
      <c r="O37" s="710" t="n">
        <f aca="false">SUM(C37:N37)</f>
        <v>1</v>
      </c>
    </row>
    <row r="38" customFormat="false" ht="19.5" hidden="false" customHeight="true" outlineLevel="0" collapsed="false">
      <c r="A38" s="732"/>
      <c r="B38" s="733" t="s">
        <v>9</v>
      </c>
      <c r="C38" s="570" t="n">
        <v>37</v>
      </c>
      <c r="D38" s="571" t="n">
        <v>86</v>
      </c>
      <c r="E38" s="571" t="n">
        <v>41</v>
      </c>
      <c r="F38" s="571" t="n">
        <v>7</v>
      </c>
      <c r="G38" s="571" t="n">
        <v>17</v>
      </c>
      <c r="H38" s="571" t="n">
        <v>74</v>
      </c>
      <c r="I38" s="571" t="n">
        <v>128</v>
      </c>
      <c r="J38" s="571" t="n">
        <v>118</v>
      </c>
      <c r="K38" s="571" t="n">
        <v>15</v>
      </c>
      <c r="L38" s="571" t="n">
        <v>28</v>
      </c>
      <c r="M38" s="571" t="n">
        <v>27</v>
      </c>
      <c r="N38" s="573" t="n">
        <v>15</v>
      </c>
      <c r="O38" s="670" t="n">
        <f aca="false">SUM(C38:N38)</f>
        <v>593</v>
      </c>
    </row>
    <row r="39" customFormat="false" ht="19.5" hidden="false" customHeight="true" outlineLevel="0" collapsed="false">
      <c r="A39" s="730" t="s">
        <v>136</v>
      </c>
      <c r="B39" s="727" t="s">
        <v>101</v>
      </c>
      <c r="C39" s="577" t="n">
        <v>10</v>
      </c>
      <c r="D39" s="442" t="n">
        <v>36</v>
      </c>
      <c r="E39" s="442" t="n">
        <v>16</v>
      </c>
      <c r="F39" s="442" t="n">
        <v>8</v>
      </c>
      <c r="G39" s="442" t="n">
        <v>10</v>
      </c>
      <c r="H39" s="442" t="n">
        <v>10</v>
      </c>
      <c r="I39" s="442" t="n">
        <v>18</v>
      </c>
      <c r="J39" s="442" t="n">
        <v>3</v>
      </c>
      <c r="K39" s="442" t="n">
        <v>9</v>
      </c>
      <c r="L39" s="442" t="n">
        <v>9</v>
      </c>
      <c r="M39" s="442" t="n">
        <v>9</v>
      </c>
      <c r="N39" s="611" t="n">
        <v>6</v>
      </c>
      <c r="O39" s="559" t="n">
        <f aca="false">SUM(C39:N39)</f>
        <v>144</v>
      </c>
    </row>
    <row r="40" customFormat="false" ht="19.5" hidden="false" customHeight="true" outlineLevel="0" collapsed="false">
      <c r="A40" s="730"/>
      <c r="B40" s="729" t="s">
        <v>3</v>
      </c>
      <c r="C40" s="562" t="n">
        <v>10</v>
      </c>
      <c r="D40" s="563" t="n">
        <v>11</v>
      </c>
      <c r="E40" s="563" t="n">
        <v>16</v>
      </c>
      <c r="F40" s="563" t="n">
        <v>8</v>
      </c>
      <c r="G40" s="563" t="n">
        <v>10</v>
      </c>
      <c r="H40" s="563" t="n">
        <v>10</v>
      </c>
      <c r="I40" s="563" t="n">
        <v>6</v>
      </c>
      <c r="J40" s="563" t="n">
        <v>3</v>
      </c>
      <c r="K40" s="563" t="n">
        <v>9</v>
      </c>
      <c r="L40" s="563" t="n">
        <v>9</v>
      </c>
      <c r="M40" s="563" t="n">
        <v>9</v>
      </c>
      <c r="N40" s="606" t="n">
        <v>6</v>
      </c>
      <c r="O40" s="566" t="n">
        <f aca="false">SUM(C40:N40)</f>
        <v>107</v>
      </c>
    </row>
    <row r="41" customFormat="false" ht="19.5" hidden="false" customHeight="true" outlineLevel="0" collapsed="false">
      <c r="A41" s="730"/>
      <c r="B41" s="729" t="s">
        <v>5</v>
      </c>
      <c r="C41" s="562" t="n">
        <v>0</v>
      </c>
      <c r="D41" s="563" t="n">
        <v>23</v>
      </c>
      <c r="E41" s="563" t="n">
        <v>0</v>
      </c>
      <c r="F41" s="563" t="n">
        <v>0</v>
      </c>
      <c r="G41" s="563" t="n">
        <v>0</v>
      </c>
      <c r="H41" s="563" t="n">
        <v>0</v>
      </c>
      <c r="I41" s="563" t="n">
        <v>12</v>
      </c>
      <c r="J41" s="563" t="n">
        <v>0</v>
      </c>
      <c r="K41" s="563" t="n">
        <v>0</v>
      </c>
      <c r="L41" s="563" t="n">
        <v>0</v>
      </c>
      <c r="M41" s="563" t="n">
        <v>0</v>
      </c>
      <c r="N41" s="606" t="n">
        <v>0</v>
      </c>
      <c r="O41" s="566" t="n">
        <f aca="false">SUM(C41:N41)</f>
        <v>35</v>
      </c>
    </row>
    <row r="42" customFormat="false" ht="19.5" hidden="false" customHeight="true" outlineLevel="0" collapsed="false">
      <c r="A42" s="731"/>
      <c r="B42" s="729" t="s">
        <v>7</v>
      </c>
      <c r="C42" s="562" t="n">
        <v>0</v>
      </c>
      <c r="D42" s="563" t="n">
        <v>0</v>
      </c>
      <c r="E42" s="563" t="n">
        <v>0</v>
      </c>
      <c r="F42" s="563" t="n">
        <v>0</v>
      </c>
      <c r="G42" s="563" t="n">
        <v>0</v>
      </c>
      <c r="H42" s="563" t="n">
        <v>0</v>
      </c>
      <c r="I42" s="563" t="n">
        <v>0</v>
      </c>
      <c r="J42" s="563" t="n">
        <v>0</v>
      </c>
      <c r="K42" s="563" t="n">
        <v>0</v>
      </c>
      <c r="L42" s="563" t="n">
        <v>0</v>
      </c>
      <c r="M42" s="563" t="n">
        <v>0</v>
      </c>
      <c r="N42" s="606" t="n">
        <v>0</v>
      </c>
      <c r="O42" s="566" t="n">
        <f aca="false">SUM(C42:N42)</f>
        <v>0</v>
      </c>
    </row>
    <row r="43" customFormat="false" ht="19.5" hidden="false" customHeight="true" outlineLevel="0" collapsed="false">
      <c r="A43" s="732"/>
      <c r="B43" s="733" t="s">
        <v>9</v>
      </c>
      <c r="C43" s="570" t="n">
        <v>0</v>
      </c>
      <c r="D43" s="571" t="n">
        <v>2</v>
      </c>
      <c r="E43" s="571" t="n">
        <v>0</v>
      </c>
      <c r="F43" s="571" t="n">
        <v>0</v>
      </c>
      <c r="G43" s="571" t="n">
        <v>0</v>
      </c>
      <c r="H43" s="571" t="n">
        <v>0</v>
      </c>
      <c r="I43" s="571" t="n">
        <v>0</v>
      </c>
      <c r="J43" s="571" t="n">
        <v>0</v>
      </c>
      <c r="K43" s="571" t="n">
        <v>0</v>
      </c>
      <c r="L43" s="571" t="n">
        <v>0</v>
      </c>
      <c r="M43" s="571" t="n">
        <v>0</v>
      </c>
      <c r="N43" s="609" t="n">
        <v>0</v>
      </c>
      <c r="O43" s="582" t="n">
        <f aca="false">SUM(C43:N43)</f>
        <v>2</v>
      </c>
    </row>
    <row r="44" customFormat="false" ht="19.5" hidden="false" customHeight="true" outlineLevel="0" collapsed="false">
      <c r="A44" s="734" t="s">
        <v>137</v>
      </c>
      <c r="B44" s="738" t="s">
        <v>101</v>
      </c>
      <c r="C44" s="555" t="n">
        <v>69</v>
      </c>
      <c r="D44" s="556" t="n">
        <v>22</v>
      </c>
      <c r="E44" s="556" t="n">
        <v>15</v>
      </c>
      <c r="F44" s="556" t="n">
        <v>13</v>
      </c>
      <c r="G44" s="556" t="n">
        <v>32</v>
      </c>
      <c r="H44" s="556" t="n">
        <v>42</v>
      </c>
      <c r="I44" s="556" t="n">
        <v>17</v>
      </c>
      <c r="J44" s="556" t="n">
        <v>16</v>
      </c>
      <c r="K44" s="556" t="n">
        <v>18</v>
      </c>
      <c r="L44" s="556" t="n">
        <v>21</v>
      </c>
      <c r="M44" s="556" t="n">
        <v>18</v>
      </c>
      <c r="N44" s="604" t="n">
        <v>15</v>
      </c>
      <c r="O44" s="559" t="n">
        <f aca="false">SUM(C44:N44)</f>
        <v>298</v>
      </c>
    </row>
    <row r="45" customFormat="false" ht="19.5" hidden="false" customHeight="true" outlineLevel="0" collapsed="false">
      <c r="A45" s="734"/>
      <c r="B45" s="729" t="s">
        <v>3</v>
      </c>
      <c r="C45" s="562" t="n">
        <v>21</v>
      </c>
      <c r="D45" s="563" t="n">
        <v>13</v>
      </c>
      <c r="E45" s="563" t="n">
        <v>15</v>
      </c>
      <c r="F45" s="563" t="n">
        <v>13</v>
      </c>
      <c r="G45" s="563" t="n">
        <v>19</v>
      </c>
      <c r="H45" s="563" t="n">
        <v>7</v>
      </c>
      <c r="I45" s="563" t="n">
        <v>15</v>
      </c>
      <c r="J45" s="563" t="n">
        <v>14</v>
      </c>
      <c r="K45" s="563" t="n">
        <v>11</v>
      </c>
      <c r="L45" s="563" t="n">
        <v>18</v>
      </c>
      <c r="M45" s="563" t="n">
        <v>8</v>
      </c>
      <c r="N45" s="606" t="n">
        <v>12</v>
      </c>
      <c r="O45" s="566" t="n">
        <f aca="false">SUM(C45:N45)</f>
        <v>166</v>
      </c>
    </row>
    <row r="46" customFormat="false" ht="19.5" hidden="false" customHeight="true" outlineLevel="0" collapsed="false">
      <c r="A46" s="734"/>
      <c r="B46" s="729" t="s">
        <v>5</v>
      </c>
      <c r="C46" s="562" t="n">
        <v>47</v>
      </c>
      <c r="D46" s="563" t="n">
        <v>8</v>
      </c>
      <c r="E46" s="563" t="n">
        <v>0</v>
      </c>
      <c r="F46" s="563" t="n">
        <v>0</v>
      </c>
      <c r="G46" s="563" t="n">
        <v>10</v>
      </c>
      <c r="H46" s="563" t="n">
        <v>30</v>
      </c>
      <c r="I46" s="563" t="n">
        <v>0</v>
      </c>
      <c r="J46" s="563" t="n">
        <v>0</v>
      </c>
      <c r="K46" s="563" t="n">
        <v>6</v>
      </c>
      <c r="L46" s="563" t="n">
        <v>0</v>
      </c>
      <c r="M46" s="563" t="n">
        <v>10</v>
      </c>
      <c r="N46" s="606" t="n">
        <v>0</v>
      </c>
      <c r="O46" s="566" t="n">
        <f aca="false">SUM(C46:N46)</f>
        <v>111</v>
      </c>
    </row>
    <row r="47" customFormat="false" ht="19.5" hidden="false" customHeight="true" outlineLevel="0" collapsed="false">
      <c r="A47" s="734"/>
      <c r="B47" s="729" t="s">
        <v>7</v>
      </c>
      <c r="C47" s="562" t="n">
        <v>0</v>
      </c>
      <c r="D47" s="563" t="n">
        <v>0</v>
      </c>
      <c r="E47" s="563" t="n">
        <v>0</v>
      </c>
      <c r="F47" s="563" t="n">
        <v>0</v>
      </c>
      <c r="G47" s="563" t="n">
        <v>0</v>
      </c>
      <c r="H47" s="563" t="n">
        <v>0</v>
      </c>
      <c r="I47" s="563" t="n">
        <v>0</v>
      </c>
      <c r="J47" s="563" t="n">
        <v>0</v>
      </c>
      <c r="K47" s="563" t="n">
        <v>0</v>
      </c>
      <c r="L47" s="563" t="n">
        <v>0</v>
      </c>
      <c r="M47" s="563" t="n">
        <v>0</v>
      </c>
      <c r="N47" s="606" t="n">
        <v>0</v>
      </c>
      <c r="O47" s="566" t="n">
        <f aca="false">SUM(C47:N47)</f>
        <v>0</v>
      </c>
    </row>
    <row r="48" customFormat="false" ht="19.5" hidden="false" customHeight="true" outlineLevel="0" collapsed="false">
      <c r="A48" s="734"/>
      <c r="B48" s="739" t="s">
        <v>9</v>
      </c>
      <c r="C48" s="570" t="n">
        <v>1</v>
      </c>
      <c r="D48" s="571" t="n">
        <v>1</v>
      </c>
      <c r="E48" s="571" t="n">
        <v>0</v>
      </c>
      <c r="F48" s="571" t="n">
        <v>0</v>
      </c>
      <c r="G48" s="571" t="n">
        <v>3</v>
      </c>
      <c r="H48" s="571" t="n">
        <v>5</v>
      </c>
      <c r="I48" s="571" t="n">
        <v>2</v>
      </c>
      <c r="J48" s="571" t="n">
        <v>2</v>
      </c>
      <c r="K48" s="571" t="n">
        <v>1</v>
      </c>
      <c r="L48" s="571" t="n">
        <v>3</v>
      </c>
      <c r="M48" s="571" t="n">
        <v>0</v>
      </c>
      <c r="N48" s="609" t="n">
        <v>3</v>
      </c>
      <c r="O48" s="574" t="n">
        <f aca="false">SUM(C48:N48)</f>
        <v>21</v>
      </c>
    </row>
    <row r="49" customFormat="false" ht="19.5" hidden="false" customHeight="true" outlineLevel="0" collapsed="false">
      <c r="A49" s="734" t="s">
        <v>138</v>
      </c>
      <c r="B49" s="740" t="s">
        <v>101</v>
      </c>
      <c r="C49" s="584" t="n">
        <v>39</v>
      </c>
      <c r="D49" s="442" t="n">
        <v>135</v>
      </c>
      <c r="E49" s="442" t="n">
        <v>94</v>
      </c>
      <c r="F49" s="442" t="n">
        <v>75</v>
      </c>
      <c r="G49" s="442" t="n">
        <v>33</v>
      </c>
      <c r="H49" s="442" t="n">
        <v>57</v>
      </c>
      <c r="I49" s="442" t="n">
        <v>65</v>
      </c>
      <c r="J49" s="442" t="n">
        <v>65</v>
      </c>
      <c r="K49" s="442" t="n">
        <v>35</v>
      </c>
      <c r="L49" s="442" t="n">
        <v>44</v>
      </c>
      <c r="M49" s="442" t="n">
        <v>54</v>
      </c>
      <c r="N49" s="741" t="n">
        <v>32</v>
      </c>
      <c r="O49" s="579" t="n">
        <f aca="false">SUM(C49:N49)</f>
        <v>728</v>
      </c>
    </row>
    <row r="50" customFormat="false" ht="19.5" hidden="false" customHeight="true" outlineLevel="0" collapsed="false">
      <c r="A50" s="734"/>
      <c r="B50" s="742" t="s">
        <v>3</v>
      </c>
      <c r="C50" s="586" t="n">
        <v>18</v>
      </c>
      <c r="D50" s="563" t="n">
        <v>26</v>
      </c>
      <c r="E50" s="563" t="n">
        <v>12</v>
      </c>
      <c r="F50" s="563" t="n">
        <v>24</v>
      </c>
      <c r="G50" s="563" t="n">
        <v>24</v>
      </c>
      <c r="H50" s="563" t="n">
        <v>11</v>
      </c>
      <c r="I50" s="563" t="n">
        <v>18</v>
      </c>
      <c r="J50" s="563" t="n">
        <v>18</v>
      </c>
      <c r="K50" s="563" t="n">
        <v>14</v>
      </c>
      <c r="L50" s="563" t="n">
        <v>17</v>
      </c>
      <c r="M50" s="563" t="n">
        <v>19</v>
      </c>
      <c r="N50" s="743" t="n">
        <v>16</v>
      </c>
      <c r="O50" s="566" t="n">
        <f aca="false">SUM(C50:N50)</f>
        <v>217</v>
      </c>
    </row>
    <row r="51" customFormat="false" ht="19.5" hidden="false" customHeight="true" outlineLevel="0" collapsed="false">
      <c r="A51" s="734"/>
      <c r="B51" s="742" t="s">
        <v>5</v>
      </c>
      <c r="C51" s="586" t="n">
        <v>20</v>
      </c>
      <c r="D51" s="563" t="n">
        <v>38</v>
      </c>
      <c r="E51" s="563" t="n">
        <v>56</v>
      </c>
      <c r="F51" s="563" t="n">
        <v>40</v>
      </c>
      <c r="G51" s="563" t="n">
        <v>0</v>
      </c>
      <c r="H51" s="563" t="n">
        <v>23</v>
      </c>
      <c r="I51" s="563" t="n">
        <v>42</v>
      </c>
      <c r="J51" s="563" t="n">
        <v>43</v>
      </c>
      <c r="K51" s="563" t="n">
        <v>20</v>
      </c>
      <c r="L51" s="563" t="n">
        <v>22</v>
      </c>
      <c r="M51" s="563" t="n">
        <v>33</v>
      </c>
      <c r="N51" s="743" t="n">
        <v>8</v>
      </c>
      <c r="O51" s="566" t="n">
        <f aca="false">SUM(C51:N51)</f>
        <v>345</v>
      </c>
    </row>
    <row r="52" customFormat="false" ht="19.5" hidden="false" customHeight="true" outlineLevel="0" collapsed="false">
      <c r="A52" s="734"/>
      <c r="B52" s="742" t="s">
        <v>7</v>
      </c>
      <c r="C52" s="586" t="n">
        <v>0</v>
      </c>
      <c r="D52" s="563" t="n">
        <v>0</v>
      </c>
      <c r="E52" s="563" t="n">
        <v>0</v>
      </c>
      <c r="F52" s="563" t="n">
        <v>0</v>
      </c>
      <c r="G52" s="563" t="n">
        <v>0</v>
      </c>
      <c r="H52" s="563" t="n">
        <v>0</v>
      </c>
      <c r="I52" s="563" t="n">
        <v>0</v>
      </c>
      <c r="J52" s="563" t="n">
        <v>0</v>
      </c>
      <c r="K52" s="563" t="n">
        <v>0</v>
      </c>
      <c r="L52" s="563" t="n">
        <v>0</v>
      </c>
      <c r="M52" s="563" t="n">
        <v>0</v>
      </c>
      <c r="N52" s="743" t="n">
        <v>0</v>
      </c>
      <c r="O52" s="566" t="n">
        <f aca="false">SUM(C52:N52)</f>
        <v>0</v>
      </c>
    </row>
    <row r="53" customFormat="false" ht="19.5" hidden="false" customHeight="true" outlineLevel="0" collapsed="false">
      <c r="A53" s="734"/>
      <c r="B53" s="744" t="s">
        <v>9</v>
      </c>
      <c r="C53" s="644" t="n">
        <v>1</v>
      </c>
      <c r="D53" s="571" t="n">
        <v>71</v>
      </c>
      <c r="E53" s="571" t="n">
        <v>26</v>
      </c>
      <c r="F53" s="571" t="n">
        <v>11</v>
      </c>
      <c r="G53" s="571" t="n">
        <v>9</v>
      </c>
      <c r="H53" s="571" t="n">
        <v>23</v>
      </c>
      <c r="I53" s="571" t="n">
        <v>5</v>
      </c>
      <c r="J53" s="571" t="n">
        <v>4</v>
      </c>
      <c r="K53" s="571" t="n">
        <v>1</v>
      </c>
      <c r="L53" s="571" t="n">
        <v>5</v>
      </c>
      <c r="M53" s="571" t="n">
        <v>2</v>
      </c>
      <c r="N53" s="341" t="n">
        <v>8</v>
      </c>
      <c r="O53" s="574" t="n">
        <f aca="false">SUM(C53:N53)</f>
        <v>166</v>
      </c>
    </row>
    <row r="54" customFormat="false" ht="19.5" hidden="false" customHeight="true" outlineLevel="0" collapsed="false">
      <c r="A54" s="737" t="s">
        <v>139</v>
      </c>
      <c r="B54" s="740" t="s">
        <v>101</v>
      </c>
      <c r="C54" s="584" t="n">
        <v>4</v>
      </c>
      <c r="D54" s="442" t="n">
        <v>5</v>
      </c>
      <c r="E54" s="442" t="n">
        <v>1</v>
      </c>
      <c r="F54" s="442" t="n">
        <v>3</v>
      </c>
      <c r="G54" s="442" t="n">
        <v>5</v>
      </c>
      <c r="H54" s="442" t="n">
        <v>2</v>
      </c>
      <c r="I54" s="442" t="n">
        <v>2</v>
      </c>
      <c r="J54" s="442" t="n">
        <v>0</v>
      </c>
      <c r="K54" s="442" t="n">
        <v>4</v>
      </c>
      <c r="L54" s="442"/>
      <c r="M54" s="442" t="n">
        <v>3</v>
      </c>
      <c r="N54" s="558" t="n">
        <v>1</v>
      </c>
      <c r="O54" s="579" t="n">
        <f aca="false">SUM(C54:N54)</f>
        <v>30</v>
      </c>
    </row>
    <row r="55" customFormat="false" ht="19.5" hidden="false" customHeight="true" outlineLevel="0" collapsed="false">
      <c r="A55" s="737"/>
      <c r="B55" s="729" t="s">
        <v>3</v>
      </c>
      <c r="C55" s="562" t="n">
        <v>4</v>
      </c>
      <c r="D55" s="563" t="n">
        <v>5</v>
      </c>
      <c r="E55" s="563" t="n">
        <v>1</v>
      </c>
      <c r="F55" s="563" t="n">
        <v>3</v>
      </c>
      <c r="G55" s="563" t="n">
        <v>3</v>
      </c>
      <c r="H55" s="563" t="n">
        <v>2</v>
      </c>
      <c r="I55" s="563" t="n">
        <v>2</v>
      </c>
      <c r="J55" s="563" t="n">
        <v>0</v>
      </c>
      <c r="K55" s="563" t="n">
        <v>4</v>
      </c>
      <c r="L55" s="563"/>
      <c r="M55" s="563" t="n">
        <v>2</v>
      </c>
      <c r="N55" s="565" t="n">
        <v>1</v>
      </c>
      <c r="O55" s="566" t="n">
        <f aca="false">SUM(C55:N55)</f>
        <v>27</v>
      </c>
    </row>
    <row r="56" customFormat="false" ht="19.5" hidden="false" customHeight="true" outlineLevel="0" collapsed="false">
      <c r="A56" s="737"/>
      <c r="B56" s="729" t="s">
        <v>5</v>
      </c>
      <c r="C56" s="562" t="n">
        <v>0</v>
      </c>
      <c r="D56" s="563" t="n">
        <v>0</v>
      </c>
      <c r="E56" s="563" t="n">
        <v>0</v>
      </c>
      <c r="F56" s="563" t="n">
        <v>0</v>
      </c>
      <c r="G56" s="563" t="n">
        <v>2</v>
      </c>
      <c r="H56" s="563" t="n">
        <v>0</v>
      </c>
      <c r="I56" s="563" t="n">
        <v>0</v>
      </c>
      <c r="J56" s="563" t="n">
        <v>0</v>
      </c>
      <c r="K56" s="563" t="n">
        <v>0</v>
      </c>
      <c r="L56" s="563"/>
      <c r="M56" s="563" t="n">
        <v>0</v>
      </c>
      <c r="N56" s="565" t="n">
        <v>0</v>
      </c>
      <c r="O56" s="566" t="n">
        <f aca="false">SUM(C56:N56)</f>
        <v>2</v>
      </c>
    </row>
    <row r="57" customFormat="false" ht="19.5" hidden="false" customHeight="true" outlineLevel="0" collapsed="false">
      <c r="A57" s="731"/>
      <c r="B57" s="729" t="s">
        <v>7</v>
      </c>
      <c r="C57" s="562" t="n">
        <v>0</v>
      </c>
      <c r="D57" s="563" t="n">
        <v>0</v>
      </c>
      <c r="E57" s="563" t="n">
        <v>0</v>
      </c>
      <c r="F57" s="563" t="n">
        <v>0</v>
      </c>
      <c r="G57" s="563" t="n">
        <v>0</v>
      </c>
      <c r="H57" s="563" t="n">
        <v>0</v>
      </c>
      <c r="I57" s="563" t="n">
        <v>0</v>
      </c>
      <c r="J57" s="563" t="n">
        <v>0</v>
      </c>
      <c r="K57" s="563" t="n">
        <v>0</v>
      </c>
      <c r="L57" s="563"/>
      <c r="M57" s="563" t="n">
        <v>0</v>
      </c>
      <c r="N57" s="565" t="n">
        <v>0</v>
      </c>
      <c r="O57" s="566" t="n">
        <f aca="false">SUM(C57:N57)</f>
        <v>0</v>
      </c>
    </row>
    <row r="58" customFormat="false" ht="19.5" hidden="false" customHeight="true" outlineLevel="0" collapsed="false">
      <c r="A58" s="732"/>
      <c r="B58" s="733" t="s">
        <v>9</v>
      </c>
      <c r="C58" s="570" t="n">
        <v>0</v>
      </c>
      <c r="D58" s="571" t="n">
        <v>0</v>
      </c>
      <c r="E58" s="571" t="n">
        <v>0</v>
      </c>
      <c r="F58" s="571" t="n">
        <v>0</v>
      </c>
      <c r="G58" s="571" t="n">
        <v>0</v>
      </c>
      <c r="H58" s="571" t="n">
        <v>0</v>
      </c>
      <c r="I58" s="571" t="n">
        <v>0</v>
      </c>
      <c r="J58" s="571" t="n">
        <v>0</v>
      </c>
      <c r="K58" s="571" t="n">
        <v>0</v>
      </c>
      <c r="L58" s="571"/>
      <c r="M58" s="571" t="n">
        <v>1</v>
      </c>
      <c r="N58" s="573" t="n">
        <v>0</v>
      </c>
      <c r="O58" s="574" t="n">
        <f aca="false">SUM(C58:N58)</f>
        <v>1</v>
      </c>
    </row>
    <row r="59" customFormat="false" ht="19.5" hidden="false" customHeight="true" outlineLevel="0" collapsed="false">
      <c r="A59" s="730" t="s">
        <v>140</v>
      </c>
      <c r="B59" s="727" t="s">
        <v>101</v>
      </c>
      <c r="C59" s="577" t="n">
        <v>11</v>
      </c>
      <c r="D59" s="442" t="n">
        <v>40</v>
      </c>
      <c r="E59" s="442" t="n">
        <v>35</v>
      </c>
      <c r="F59" s="442" t="n">
        <v>21</v>
      </c>
      <c r="G59" s="442" t="n">
        <v>26</v>
      </c>
      <c r="H59" s="442" t="n">
        <v>31</v>
      </c>
      <c r="I59" s="442" t="n">
        <v>18</v>
      </c>
      <c r="J59" s="442" t="n">
        <v>72</v>
      </c>
      <c r="K59" s="442" t="n">
        <v>13</v>
      </c>
      <c r="L59" s="442" t="n">
        <v>23</v>
      </c>
      <c r="M59" s="442" t="n">
        <v>36</v>
      </c>
      <c r="N59" s="611" t="n">
        <v>28</v>
      </c>
      <c r="O59" s="579" t="n">
        <f aca="false">SUM(C59:N59)</f>
        <v>354</v>
      </c>
    </row>
    <row r="60" customFormat="false" ht="19.5" hidden="false" customHeight="true" outlineLevel="0" collapsed="false">
      <c r="A60" s="730"/>
      <c r="B60" s="729" t="s">
        <v>3</v>
      </c>
      <c r="C60" s="562" t="n">
        <v>11</v>
      </c>
      <c r="D60" s="563" t="n">
        <v>33</v>
      </c>
      <c r="E60" s="563" t="n">
        <v>35</v>
      </c>
      <c r="F60" s="563" t="n">
        <v>15</v>
      </c>
      <c r="G60" s="563" t="n">
        <v>26</v>
      </c>
      <c r="H60" s="563" t="n">
        <v>17</v>
      </c>
      <c r="I60" s="563" t="n">
        <v>17</v>
      </c>
      <c r="J60" s="563" t="n">
        <v>24</v>
      </c>
      <c r="K60" s="563" t="n">
        <v>10</v>
      </c>
      <c r="L60" s="563" t="n">
        <v>7</v>
      </c>
      <c r="M60" s="563" t="n">
        <v>14</v>
      </c>
      <c r="N60" s="606" t="n">
        <v>16</v>
      </c>
      <c r="O60" s="566" t="n">
        <f aca="false">SUM(C60:N60)</f>
        <v>225</v>
      </c>
    </row>
    <row r="61" customFormat="false" ht="19.5" hidden="false" customHeight="true" outlineLevel="0" collapsed="false">
      <c r="A61" s="730"/>
      <c r="B61" s="729" t="s">
        <v>5</v>
      </c>
      <c r="C61" s="562" t="n">
        <v>0</v>
      </c>
      <c r="D61" s="563" t="n">
        <v>1</v>
      </c>
      <c r="E61" s="563" t="n">
        <v>0</v>
      </c>
      <c r="F61" s="563" t="n">
        <v>6</v>
      </c>
      <c r="G61" s="563" t="n">
        <v>0</v>
      </c>
      <c r="H61" s="563" t="n">
        <v>14</v>
      </c>
      <c r="I61" s="563" t="n">
        <v>0</v>
      </c>
      <c r="J61" s="563" t="n">
        <v>48</v>
      </c>
      <c r="K61" s="563" t="n">
        <v>0</v>
      </c>
      <c r="L61" s="563" t="n">
        <v>11</v>
      </c>
      <c r="M61" s="563" t="n">
        <v>20</v>
      </c>
      <c r="N61" s="606" t="n">
        <v>6</v>
      </c>
      <c r="O61" s="566" t="n">
        <f aca="false">SUM(C61:N61)</f>
        <v>106</v>
      </c>
    </row>
    <row r="62" customFormat="false" ht="19.5" hidden="false" customHeight="true" outlineLevel="0" collapsed="false">
      <c r="A62" s="731"/>
      <c r="B62" s="729" t="s">
        <v>7</v>
      </c>
      <c r="C62" s="562" t="n">
        <v>0</v>
      </c>
      <c r="D62" s="563" t="n">
        <v>0</v>
      </c>
      <c r="E62" s="563" t="n">
        <v>0</v>
      </c>
      <c r="F62" s="563" t="n">
        <v>0</v>
      </c>
      <c r="G62" s="563" t="n">
        <v>0</v>
      </c>
      <c r="H62" s="563" t="n">
        <v>0</v>
      </c>
      <c r="I62" s="563" t="n">
        <v>0</v>
      </c>
      <c r="J62" s="563" t="n">
        <v>0</v>
      </c>
      <c r="K62" s="563" t="n">
        <v>0</v>
      </c>
      <c r="L62" s="563" t="n">
        <v>0</v>
      </c>
      <c r="M62" s="563" t="n">
        <v>0</v>
      </c>
      <c r="N62" s="606" t="n">
        <v>0</v>
      </c>
      <c r="O62" s="566" t="n">
        <f aca="false">SUM(C62:N62)</f>
        <v>0</v>
      </c>
    </row>
    <row r="63" customFormat="false" ht="19.5" hidden="false" customHeight="true" outlineLevel="0" collapsed="false">
      <c r="A63" s="732"/>
      <c r="B63" s="733" t="s">
        <v>9</v>
      </c>
      <c r="C63" s="570" t="n">
        <v>0</v>
      </c>
      <c r="D63" s="571" t="n">
        <v>6</v>
      </c>
      <c r="E63" s="571" t="n">
        <v>0</v>
      </c>
      <c r="F63" s="571" t="n">
        <v>0</v>
      </c>
      <c r="G63" s="571" t="n">
        <v>0</v>
      </c>
      <c r="H63" s="571" t="n">
        <v>0</v>
      </c>
      <c r="I63" s="571" t="n">
        <v>1</v>
      </c>
      <c r="J63" s="571" t="n">
        <v>0</v>
      </c>
      <c r="K63" s="571" t="n">
        <v>3</v>
      </c>
      <c r="L63" s="571" t="n">
        <v>5</v>
      </c>
      <c r="M63" s="571" t="n">
        <v>2</v>
      </c>
      <c r="N63" s="609" t="n">
        <v>6</v>
      </c>
      <c r="O63" s="574" t="n">
        <f aca="false">SUM(C63:N63)</f>
        <v>23</v>
      </c>
    </row>
    <row r="64" customFormat="false" ht="19.5" hidden="false" customHeight="true" outlineLevel="0" collapsed="false">
      <c r="A64" s="730" t="s">
        <v>141</v>
      </c>
      <c r="B64" s="727" t="s">
        <v>101</v>
      </c>
      <c r="C64" s="577" t="n">
        <v>4</v>
      </c>
      <c r="D64" s="442" t="n">
        <v>1</v>
      </c>
      <c r="E64" s="442" t="n">
        <v>2</v>
      </c>
      <c r="F64" s="442" t="n">
        <v>1</v>
      </c>
      <c r="G64" s="442" t="n">
        <v>2</v>
      </c>
      <c r="H64" s="442" t="n">
        <v>2</v>
      </c>
      <c r="I64" s="442" t="n">
        <v>3</v>
      </c>
      <c r="J64" s="442" t="n">
        <v>2</v>
      </c>
      <c r="K64" s="442" t="n">
        <v>0</v>
      </c>
      <c r="L64" s="442"/>
      <c r="M64" s="442" t="n">
        <v>4</v>
      </c>
      <c r="N64" s="611" t="n">
        <v>5</v>
      </c>
      <c r="O64" s="579" t="n">
        <f aca="false">SUM(C64:N64)</f>
        <v>26</v>
      </c>
    </row>
    <row r="65" customFormat="false" ht="19.5" hidden="false" customHeight="true" outlineLevel="0" collapsed="false">
      <c r="A65" s="730"/>
      <c r="B65" s="729" t="s">
        <v>3</v>
      </c>
      <c r="C65" s="562" t="n">
        <v>0</v>
      </c>
      <c r="D65" s="563" t="n">
        <v>1</v>
      </c>
      <c r="E65" s="563" t="n">
        <v>2</v>
      </c>
      <c r="F65" s="563" t="n">
        <v>1</v>
      </c>
      <c r="G65" s="563" t="n">
        <v>2</v>
      </c>
      <c r="H65" s="563" t="n">
        <v>2</v>
      </c>
      <c r="I65" s="563" t="n">
        <v>3</v>
      </c>
      <c r="J65" s="563" t="n">
        <v>2</v>
      </c>
      <c r="K65" s="563" t="n">
        <v>0</v>
      </c>
      <c r="L65" s="563"/>
      <c r="M65" s="563" t="n">
        <v>2</v>
      </c>
      <c r="N65" s="606" t="n">
        <v>5</v>
      </c>
      <c r="O65" s="566" t="n">
        <f aca="false">SUM(C65:N65)</f>
        <v>20</v>
      </c>
    </row>
    <row r="66" customFormat="false" ht="19.5" hidden="false" customHeight="true" outlineLevel="0" collapsed="false">
      <c r="A66" s="730"/>
      <c r="B66" s="729" t="s">
        <v>5</v>
      </c>
      <c r="C66" s="562" t="n">
        <v>4</v>
      </c>
      <c r="D66" s="563" t="n">
        <v>0</v>
      </c>
      <c r="E66" s="563" t="n">
        <v>0</v>
      </c>
      <c r="F66" s="563" t="n">
        <v>0</v>
      </c>
      <c r="G66" s="563" t="n">
        <v>0</v>
      </c>
      <c r="H66" s="563" t="n">
        <v>0</v>
      </c>
      <c r="I66" s="563" t="n">
        <v>0</v>
      </c>
      <c r="J66" s="563" t="n">
        <v>0</v>
      </c>
      <c r="K66" s="563" t="n">
        <v>0</v>
      </c>
      <c r="L66" s="563"/>
      <c r="M66" s="563" t="n">
        <v>2</v>
      </c>
      <c r="N66" s="606" t="n">
        <v>0</v>
      </c>
      <c r="O66" s="582" t="n">
        <f aca="false">SUM(C66:N66)</f>
        <v>6</v>
      </c>
    </row>
    <row r="67" customFormat="false" ht="19.5" hidden="false" customHeight="true" outlineLevel="0" collapsed="false">
      <c r="A67" s="731"/>
      <c r="B67" s="729" t="s">
        <v>7</v>
      </c>
      <c r="C67" s="562" t="n">
        <v>0</v>
      </c>
      <c r="D67" s="563" t="n">
        <v>0</v>
      </c>
      <c r="E67" s="563" t="n">
        <v>0</v>
      </c>
      <c r="F67" s="563" t="n">
        <v>0</v>
      </c>
      <c r="G67" s="563" t="n">
        <v>0</v>
      </c>
      <c r="H67" s="563" t="n">
        <v>0</v>
      </c>
      <c r="I67" s="563" t="n">
        <v>0</v>
      </c>
      <c r="J67" s="563" t="n">
        <v>0</v>
      </c>
      <c r="K67" s="563" t="n">
        <v>0</v>
      </c>
      <c r="L67" s="563"/>
      <c r="M67" s="563" t="n">
        <v>0</v>
      </c>
      <c r="N67" s="565" t="n">
        <v>0</v>
      </c>
      <c r="O67" s="566" t="n">
        <f aca="false">SUM(C67:N67)</f>
        <v>0</v>
      </c>
    </row>
    <row r="68" customFormat="false" ht="19.5" hidden="false" customHeight="true" outlineLevel="0" collapsed="false">
      <c r="A68" s="732"/>
      <c r="B68" s="733" t="s">
        <v>9</v>
      </c>
      <c r="C68" s="570" t="n">
        <v>0</v>
      </c>
      <c r="D68" s="571" t="n">
        <v>0</v>
      </c>
      <c r="E68" s="571" t="n">
        <v>0</v>
      </c>
      <c r="F68" s="571" t="n">
        <v>0</v>
      </c>
      <c r="G68" s="571" t="n">
        <v>0</v>
      </c>
      <c r="H68" s="571" t="n">
        <v>0</v>
      </c>
      <c r="I68" s="571" t="n">
        <v>0</v>
      </c>
      <c r="J68" s="571" t="n">
        <v>0</v>
      </c>
      <c r="K68" s="571" t="n">
        <v>0</v>
      </c>
      <c r="L68" s="571"/>
      <c r="M68" s="571" t="n">
        <v>0</v>
      </c>
      <c r="N68" s="573" t="n">
        <v>0</v>
      </c>
      <c r="O68" s="582" t="n">
        <f aca="false">SUM(C68:N68)</f>
        <v>0</v>
      </c>
    </row>
    <row r="69" customFormat="false" ht="19.5" hidden="false" customHeight="true" outlineLevel="0" collapsed="false">
      <c r="A69" s="737" t="s">
        <v>142</v>
      </c>
      <c r="B69" s="738" t="s">
        <v>101</v>
      </c>
      <c r="C69" s="555" t="n">
        <v>5</v>
      </c>
      <c r="D69" s="556" t="n">
        <v>9</v>
      </c>
      <c r="E69" s="556" t="n">
        <v>5</v>
      </c>
      <c r="F69" s="556" t="n">
        <v>8</v>
      </c>
      <c r="G69" s="556" t="n">
        <v>4</v>
      </c>
      <c r="H69" s="556" t="n">
        <v>4</v>
      </c>
      <c r="I69" s="556" t="n">
        <v>9</v>
      </c>
      <c r="J69" s="556" t="n">
        <v>6</v>
      </c>
      <c r="K69" s="556" t="n">
        <v>15</v>
      </c>
      <c r="L69" s="556" t="n">
        <v>4</v>
      </c>
      <c r="M69" s="556" t="n">
        <v>2</v>
      </c>
      <c r="N69" s="558" t="n">
        <v>18</v>
      </c>
      <c r="O69" s="559" t="n">
        <f aca="false">SUM(C69:N69)</f>
        <v>89</v>
      </c>
    </row>
    <row r="70" customFormat="false" ht="19.5" hidden="false" customHeight="true" outlineLevel="0" collapsed="false">
      <c r="A70" s="737"/>
      <c r="B70" s="729" t="s">
        <v>3</v>
      </c>
      <c r="C70" s="562" t="n">
        <v>5</v>
      </c>
      <c r="D70" s="563" t="n">
        <v>9</v>
      </c>
      <c r="E70" s="563" t="n">
        <v>5</v>
      </c>
      <c r="F70" s="563" t="n">
        <v>4</v>
      </c>
      <c r="G70" s="563" t="n">
        <v>4</v>
      </c>
      <c r="H70" s="563" t="n">
        <v>1</v>
      </c>
      <c r="I70" s="563" t="n">
        <v>3</v>
      </c>
      <c r="J70" s="563" t="n">
        <v>5</v>
      </c>
      <c r="K70" s="563" t="n">
        <v>3</v>
      </c>
      <c r="L70" s="563" t="n">
        <v>4</v>
      </c>
      <c r="M70" s="563" t="n">
        <v>2</v>
      </c>
      <c r="N70" s="565" t="n">
        <v>6</v>
      </c>
      <c r="O70" s="710" t="n">
        <f aca="false">SUM(C70:N70)</f>
        <v>51</v>
      </c>
    </row>
    <row r="71" customFormat="false" ht="19.5" hidden="false" customHeight="true" outlineLevel="0" collapsed="false">
      <c r="A71" s="737"/>
      <c r="B71" s="729" t="s">
        <v>5</v>
      </c>
      <c r="C71" s="562" t="n">
        <v>0</v>
      </c>
      <c r="D71" s="563" t="n">
        <v>0</v>
      </c>
      <c r="E71" s="563" t="n">
        <v>0</v>
      </c>
      <c r="F71" s="563" t="n">
        <v>0</v>
      </c>
      <c r="G71" s="563" t="n">
        <v>0</v>
      </c>
      <c r="H71" s="563" t="n">
        <v>0</v>
      </c>
      <c r="I71" s="563" t="n">
        <v>0</v>
      </c>
      <c r="J71" s="563" t="n">
        <v>0</v>
      </c>
      <c r="K71" s="563" t="n">
        <v>0</v>
      </c>
      <c r="L71" s="563" t="n">
        <v>0</v>
      </c>
      <c r="M71" s="563" t="n">
        <v>0</v>
      </c>
      <c r="N71" s="565" t="n">
        <v>0</v>
      </c>
      <c r="O71" s="710" t="n">
        <f aca="false">SUM(C71:N71)</f>
        <v>0</v>
      </c>
    </row>
    <row r="72" customFormat="false" ht="19.5" hidden="false" customHeight="true" outlineLevel="0" collapsed="false">
      <c r="A72" s="731"/>
      <c r="B72" s="729" t="s">
        <v>7</v>
      </c>
      <c r="C72" s="562" t="n">
        <v>0</v>
      </c>
      <c r="D72" s="563" t="n">
        <v>0</v>
      </c>
      <c r="E72" s="563" t="n">
        <v>0</v>
      </c>
      <c r="F72" s="563" t="n">
        <v>0</v>
      </c>
      <c r="G72" s="563" t="n">
        <v>0</v>
      </c>
      <c r="H72" s="563" t="n">
        <v>1</v>
      </c>
      <c r="I72" s="563" t="n">
        <v>0</v>
      </c>
      <c r="J72" s="563" t="n">
        <v>0</v>
      </c>
      <c r="K72" s="563" t="n">
        <v>0</v>
      </c>
      <c r="L72" s="563" t="n">
        <v>0</v>
      </c>
      <c r="M72" s="563" t="n">
        <v>0</v>
      </c>
      <c r="N72" s="565" t="n">
        <v>0</v>
      </c>
      <c r="O72" s="710" t="n">
        <f aca="false">SUM(C72:N72)</f>
        <v>1</v>
      </c>
    </row>
    <row r="73" customFormat="false" ht="19.5" hidden="false" customHeight="true" outlineLevel="0" collapsed="false">
      <c r="A73" s="732"/>
      <c r="B73" s="733" t="s">
        <v>9</v>
      </c>
      <c r="C73" s="570" t="n">
        <v>0</v>
      </c>
      <c r="D73" s="571" t="n">
        <v>0</v>
      </c>
      <c r="E73" s="571" t="n">
        <v>0</v>
      </c>
      <c r="F73" s="571" t="n">
        <v>4</v>
      </c>
      <c r="G73" s="571" t="n">
        <v>0</v>
      </c>
      <c r="H73" s="571" t="n">
        <v>2</v>
      </c>
      <c r="I73" s="571" t="n">
        <v>6</v>
      </c>
      <c r="J73" s="571" t="n">
        <v>1</v>
      </c>
      <c r="K73" s="571" t="n">
        <v>12</v>
      </c>
      <c r="L73" s="571" t="n">
        <v>0</v>
      </c>
      <c r="M73" s="571" t="n">
        <v>0</v>
      </c>
      <c r="N73" s="573" t="n">
        <v>12</v>
      </c>
      <c r="O73" s="670" t="n">
        <f aca="false">SUM(C73:N73)</f>
        <v>37</v>
      </c>
    </row>
    <row r="74" customFormat="false" ht="19.5" hidden="false" customHeight="true" outlineLevel="0" collapsed="false">
      <c r="A74" s="730" t="s">
        <v>93</v>
      </c>
      <c r="B74" s="740" t="s">
        <v>101</v>
      </c>
      <c r="C74" s="584" t="n">
        <f aca="false">C69+C64+C59+C54+C49+C44+C39+C34+C29+C24+C19+C14+C9+C4</f>
        <v>1086</v>
      </c>
      <c r="D74" s="584" t="n">
        <f aca="false">D69+D64+D59+D54+D49+D44+D39+D34+D29+D24+D19+D14+D9+D4</f>
        <v>1098</v>
      </c>
      <c r="E74" s="584" t="n">
        <f aca="false">E69+E64+E59+E54+E49+E44+E39+E34+E29+E24+E19+E14+E9+E4</f>
        <v>947</v>
      </c>
      <c r="F74" s="584" t="n">
        <f aca="false">F69+F64+F59+F54+F49+F44+F39+F34+F29+F24+F19+F14+F9+F4</f>
        <v>822</v>
      </c>
      <c r="G74" s="584" t="n">
        <f aca="false">G69+G64+G59+G54+G49+G44+G39+G34+G29+G24+G19+G14+G9+G4</f>
        <v>1121</v>
      </c>
      <c r="H74" s="584" t="n">
        <f aca="false">H69+H64+H59+H54+H49+H44+H39+H34+H29+H24+H19+H14+H9+H4</f>
        <v>970</v>
      </c>
      <c r="I74" s="584" t="n">
        <f aca="false">I69+I64+I59+I54+I49+I44+I39+I34+I29+I24+I19+I14+I9+I4</f>
        <v>793</v>
      </c>
      <c r="J74" s="584" t="n">
        <f aca="false">J69+J64+J59+J54+J49+J44+J39+J34+J29+J24+J19+J14+J9+J4</f>
        <v>1169</v>
      </c>
      <c r="K74" s="584" t="n">
        <f aca="false">K69+K64+K59+K54+K49+K44+K39+K34+K29+K24+K19+K14+K9+K4</f>
        <v>796</v>
      </c>
      <c r="L74" s="584" t="n">
        <f aca="false">L69+L64+L59+L54+L49+L44+L39+L34+L29+L24+L19+L14+L9+L4</f>
        <v>703</v>
      </c>
      <c r="M74" s="584" t="n">
        <f aca="false">M69+M64+M59+M54+M49+M44+M39+M34+M29+M24+M19+M14+M9+M4</f>
        <v>814</v>
      </c>
      <c r="N74" s="558" t="n">
        <f aca="false">N69+N64+N59+N54+N49+N44+N39+N34+N29+N24+N19+N14+N9+N4</f>
        <v>983</v>
      </c>
      <c r="O74" s="709" t="n">
        <f aca="false">SUM(C74:N74)</f>
        <v>11302</v>
      </c>
    </row>
    <row r="75" customFormat="false" ht="19.5" hidden="false" customHeight="true" outlineLevel="0" collapsed="false">
      <c r="A75" s="730"/>
      <c r="B75" s="742" t="s">
        <v>3</v>
      </c>
      <c r="C75" s="584" t="n">
        <f aca="false">C70+C65+C60+C55+C50+C45+C40+C35+C30+C25+C20+C15+C10+C5</f>
        <v>345</v>
      </c>
      <c r="D75" s="584" t="n">
        <f aca="false">D70+D65+D60+D55+D50+D45+D40+D35+D30+D25+D20+D15+D10+D5</f>
        <v>433</v>
      </c>
      <c r="E75" s="584" t="n">
        <f aca="false">E70+E65+E60+E55+E50+E45+E40+E35+E30+E25+E20+E15+E10+E5</f>
        <v>410</v>
      </c>
      <c r="F75" s="584" t="n">
        <f aca="false">F70+F65+F60+F55+F50+F45+F40+F35+F30+F25+F20+F15+F10+F5</f>
        <v>345</v>
      </c>
      <c r="G75" s="584" t="n">
        <f aca="false">G70+G65+G60+G55+G50+G45+G40+G35+G30+G25+G20+G15+G10+G5</f>
        <v>426</v>
      </c>
      <c r="H75" s="584" t="n">
        <f aca="false">H70+H65+H60+H55+H50+H45+H40+H35+H30+H25+H20+H15+H10+H5</f>
        <v>309</v>
      </c>
      <c r="I75" s="584" t="n">
        <f aca="false">I70+I65+I60+I55+I50+I45+I40+I35+I30+I25+I20+I15+I10+I5</f>
        <v>294</v>
      </c>
      <c r="J75" s="584" t="n">
        <f aca="false">J70+J65+J60+J55+J50+J45+J40+J35+J30+J25+J20+J15+J10+J5</f>
        <v>317</v>
      </c>
      <c r="K75" s="584" t="n">
        <f aca="false">K70+K65+K60+K55+K50+K45+K40+K35+K30+K25+K20+K15+K10+K5</f>
        <v>271</v>
      </c>
      <c r="L75" s="584" t="n">
        <f aca="false">L70+L65+L60+L55+L50+L45+L40+L35+L30+L25+L20+L15+L10+L5</f>
        <v>273</v>
      </c>
      <c r="M75" s="584" t="n">
        <f aca="false">M70+M65+M60+M55+M50+M45+M40+M35+M30+M25+M20+M15+M10+M5</f>
        <v>277</v>
      </c>
      <c r="N75" s="578" t="n">
        <f aca="false">N70+N65+N60+N55+N50+N45+N40+N35+N30+N25+N20+N15+N10+N5</f>
        <v>274</v>
      </c>
      <c r="O75" s="710" t="n">
        <f aca="false">SUM(C75:N75)</f>
        <v>3974</v>
      </c>
    </row>
    <row r="76" customFormat="false" ht="19.5" hidden="false" customHeight="true" outlineLevel="0" collapsed="false">
      <c r="A76" s="730"/>
      <c r="B76" s="742" t="s">
        <v>5</v>
      </c>
      <c r="C76" s="584" t="n">
        <f aca="false">C71+C66+C61+C56+C51+C46+C41+C36+C31+C26+C21+C16+C11+C6</f>
        <v>256</v>
      </c>
      <c r="D76" s="584" t="n">
        <f aca="false">D71+D66+D61+D56+D51+D46+D41+D36+D31+D26+D21+D16+D11+D6</f>
        <v>341</v>
      </c>
      <c r="E76" s="584" t="n">
        <f aca="false">E71+E66+E61+E56+E51+E46+E41+E36+E31+E26+E21+E16+E11+E6</f>
        <v>359</v>
      </c>
      <c r="F76" s="584" t="n">
        <f aca="false">F71+F66+F61+F56+F51+F46+F41+F36+F31+F26+F21+F16+F11+F6</f>
        <v>346</v>
      </c>
      <c r="G76" s="584" t="n">
        <f aca="false">G71+G66+G61+G56+G51+G46+G41+G36+G31+G26+G21+G16+G11+G6</f>
        <v>357</v>
      </c>
      <c r="H76" s="584" t="n">
        <f aca="false">H71+H66+H61+H56+H51+H46+H41+H36+H31+H26+H21+H16+H11+H6</f>
        <v>450</v>
      </c>
      <c r="I76" s="584" t="n">
        <f aca="false">I71+I66+I61+I56+I51+I46+I41+I36+I31+I26+I21+I16+I11+I6</f>
        <v>253</v>
      </c>
      <c r="J76" s="584" t="n">
        <f aca="false">J71+J66+J61+J56+J51+J46+J41+J36+J31+J26+J21+J16+J11+J6</f>
        <v>394</v>
      </c>
      <c r="K76" s="584" t="n">
        <f aca="false">K71+K66+K61+K56+K51+K46+K41+K36+K31+K26+K21+K16+K11+K6</f>
        <v>284</v>
      </c>
      <c r="L76" s="584" t="n">
        <f aca="false">L71+L66+L61+L56+L51+L46+L41+L36+L31+L26+L21+L16+L11+L6</f>
        <v>276</v>
      </c>
      <c r="M76" s="584" t="n">
        <f aca="false">M71+M66+M61+M56+M51+M46+M41+M36+M31+M26+M21+M16+M11+M6</f>
        <v>248</v>
      </c>
      <c r="N76" s="578" t="n">
        <f aca="false">N71+N66+N61+N56+N51+N46+N41+N36+N31+N26+N21+N16+N11+N6</f>
        <v>456</v>
      </c>
      <c r="O76" s="710" t="n">
        <f aca="false">SUM(C76:N76)</f>
        <v>4020</v>
      </c>
    </row>
    <row r="77" customFormat="false" ht="19.5" hidden="false" customHeight="true" outlineLevel="0" collapsed="false">
      <c r="A77" s="731"/>
      <c r="B77" s="742" t="s">
        <v>7</v>
      </c>
      <c r="C77" s="584" t="n">
        <f aca="false">C72+C67+C62+C57+C52+C47+C42+C37+C32+C27+C22+C17+C12+C7</f>
        <v>17</v>
      </c>
      <c r="D77" s="584" t="n">
        <f aca="false">D72+D67+D62+D57+D52+D47+D42+D37+D32+D27+D22+D17+D12+D7</f>
        <v>2</v>
      </c>
      <c r="E77" s="584" t="n">
        <f aca="false">E72+E67+E62+E57+E52+E47+E42+E37+E32+E27+E22+E17+E12+E7</f>
        <v>0</v>
      </c>
      <c r="F77" s="584" t="n">
        <f aca="false">F72+F67+F62+F57+F52+F47+F42+F37+F32+F27+F22+F17+F12+F7</f>
        <v>0</v>
      </c>
      <c r="G77" s="584" t="n">
        <f aca="false">G72+G67+G62+G57+G52+G47+G42+G37+G32+G27+G22+G17+G12+G7</f>
        <v>0</v>
      </c>
      <c r="H77" s="584" t="n">
        <f aca="false">H72+H67+H62+H57+H52+H47+H42+H37+H32+H27+H22+H17+H12+H7</f>
        <v>1</v>
      </c>
      <c r="I77" s="584" t="n">
        <f aca="false">I72+I67+I62+I57+I52+I47+I42+I37+I32+I27+I22+I17+I12+I7</f>
        <v>1</v>
      </c>
      <c r="J77" s="584" t="n">
        <f aca="false">J72+J67+J62+J57+J52+J47+J42+J37+J32+J27+J22+J17+J12+J7</f>
        <v>1</v>
      </c>
      <c r="K77" s="584" t="n">
        <f aca="false">K72+K67+K62+K57+K52+K47+K42+K37+K32+K27+K22+K17+K12+K7</f>
        <v>1</v>
      </c>
      <c r="L77" s="584" t="n">
        <f aca="false">L72+L67+L62+L57+L52+L47+L42+L37+L32+L27+L22+L17+L12+L7</f>
        <v>4</v>
      </c>
      <c r="M77" s="584" t="n">
        <f aca="false">M72+M67+M62+M57+M52+M47+M42+M37+M32+M27+M22+M17+M12+M7</f>
        <v>0</v>
      </c>
      <c r="N77" s="565" t="n">
        <f aca="false">N72+N67+N62+N57+N52+N47+N42+N37+N32+N27+N22+N17+N12+N7</f>
        <v>0</v>
      </c>
      <c r="O77" s="710" t="n">
        <f aca="false">SUM(C77:N77)</f>
        <v>27</v>
      </c>
    </row>
    <row r="78" customFormat="false" ht="19.5" hidden="false" customHeight="true" outlineLevel="0" collapsed="false">
      <c r="A78" s="745"/>
      <c r="B78" s="746" t="s">
        <v>9</v>
      </c>
      <c r="C78" s="619" t="n">
        <f aca="false">C73+C68+C63+C58+C53+C48+C43+C38+C33+C28+C23+C18+C13+C8</f>
        <v>468</v>
      </c>
      <c r="D78" s="589" t="n">
        <f aca="false">D73+D68+D63+D58+D53+D48+D43+D38+D33+D28+D23+D18+D13+D8</f>
        <v>322</v>
      </c>
      <c r="E78" s="589" t="n">
        <f aca="false">E73+E68+E63+E58+E53+E48+E43+E38+E33+E28+E23+E18+E13+E8</f>
        <v>178</v>
      </c>
      <c r="F78" s="589" t="n">
        <f aca="false">F73+F68+F63+F58+F53+F48+F43+F38+F33+F28+F23+F18+F13+F8</f>
        <v>131</v>
      </c>
      <c r="G78" s="589" t="n">
        <f aca="false">G73+G68+G63+G58+G53+G48+G43+G38+G33+G28+G23+G18+G13+G8</f>
        <v>338</v>
      </c>
      <c r="H78" s="589" t="n">
        <f aca="false">H73+H68+H63+H58+H53+H48+H43+H38+H33+H28+H23+H18+H13+H8</f>
        <v>210</v>
      </c>
      <c r="I78" s="589" t="n">
        <f aca="false">I73+I68+I63+I58+I53+I48+I43+I38+I33+I28+I23+I18+I13+I8</f>
        <v>245</v>
      </c>
      <c r="J78" s="589" t="n">
        <f aca="false">J73+J68+J63+J58+J53+J48+J43+J38+J33+J28+J23+J18+J13+J8</f>
        <v>457</v>
      </c>
      <c r="K78" s="589" t="n">
        <f aca="false">K73+K68+K63+K58+K53+K48+K43+K38+K33+K28+K23+K18+K13+K8</f>
        <v>240</v>
      </c>
      <c r="L78" s="589" t="n">
        <f aca="false">L73+L68+L63+L58+L53+L48+L43+L38+L33+L28+L23+L18+L13+L8</f>
        <v>150</v>
      </c>
      <c r="M78" s="589" t="n">
        <f aca="false">M73+M68+M63+M58+M53+M48+M43+M38+M33+M28+M23+M18+M13+M8</f>
        <v>289</v>
      </c>
      <c r="N78" s="747" t="n">
        <f aca="false">N73+N68+N63+N58+N53+N48+N43+N38+N33+N28+N23+N18+N13+N8</f>
        <v>253</v>
      </c>
      <c r="O78" s="748" t="n">
        <f aca="false">SUM(C78:N78)</f>
        <v>3281</v>
      </c>
    </row>
    <row r="79" customFormat="false" ht="13.5" hidden="false" customHeight="false" outlineLevel="0" collapsed="false">
      <c r="A79" s="719"/>
      <c r="B79" s="719"/>
      <c r="C79" s="341"/>
      <c r="D79" s="341"/>
      <c r="E79" s="341"/>
      <c r="F79" s="341"/>
      <c r="G79" s="341"/>
      <c r="H79" s="341"/>
      <c r="I79" s="341"/>
      <c r="J79" s="341"/>
      <c r="K79" s="341"/>
      <c r="L79" s="341"/>
      <c r="M79" s="341"/>
      <c r="N79" s="749"/>
      <c r="O79" s="341"/>
    </row>
    <row r="80" customFormat="false" ht="13.5" hidden="false" customHeight="false" outlineLevel="0" collapsed="false">
      <c r="A80" s="719"/>
      <c r="B80" s="719"/>
      <c r="C80" s="341"/>
      <c r="D80" s="341"/>
      <c r="E80" s="341"/>
      <c r="F80" s="341"/>
      <c r="G80" s="341"/>
      <c r="H80" s="341"/>
      <c r="I80" s="341"/>
      <c r="J80" s="341"/>
      <c r="K80" s="341"/>
      <c r="L80" s="341"/>
      <c r="M80" s="341"/>
      <c r="N80" s="341"/>
      <c r="O80" s="341"/>
    </row>
    <row r="81" customFormat="false" ht="13.5" hidden="false" customHeight="false" outlineLevel="0" collapsed="false">
      <c r="A81" s="719"/>
      <c r="B81" s="719"/>
      <c r="C81" s="719"/>
      <c r="D81" s="719"/>
      <c r="E81" s="719"/>
      <c r="F81" s="719"/>
      <c r="G81" s="719"/>
      <c r="H81" s="719"/>
      <c r="I81" s="719"/>
      <c r="J81" s="719"/>
      <c r="K81" s="719"/>
      <c r="L81" s="719"/>
      <c r="M81" s="719"/>
      <c r="N81" s="719"/>
      <c r="O81" s="719"/>
    </row>
    <row r="82" customFormat="false" ht="13.5" hidden="false" customHeight="false" outlineLevel="0" collapsed="false">
      <c r="A82" s="719"/>
      <c r="B82" s="719"/>
      <c r="C82" s="719"/>
      <c r="D82" s="719"/>
      <c r="E82" s="719"/>
      <c r="F82" s="719"/>
      <c r="G82" s="719"/>
      <c r="H82" s="719"/>
      <c r="I82" s="719"/>
      <c r="J82" s="719"/>
      <c r="K82" s="719"/>
      <c r="L82" s="719"/>
      <c r="M82" s="719"/>
      <c r="N82" s="719"/>
      <c r="O82" s="719"/>
    </row>
    <row r="83" customFormat="false" ht="13.5" hidden="false" customHeight="false" outlineLevel="0" collapsed="false">
      <c r="A83" s="719"/>
      <c r="B83" s="719"/>
      <c r="C83" s="719"/>
      <c r="D83" s="719"/>
      <c r="E83" s="719"/>
      <c r="F83" s="719"/>
      <c r="G83" s="719"/>
      <c r="H83" s="719"/>
      <c r="I83" s="719"/>
      <c r="J83" s="719"/>
      <c r="K83" s="719"/>
      <c r="L83" s="719"/>
      <c r="M83" s="719"/>
      <c r="N83" s="719"/>
      <c r="O83" s="719"/>
    </row>
    <row r="84" customFormat="false" ht="13.5" hidden="false" customHeight="false" outlineLevel="0" collapsed="false">
      <c r="A84" s="719"/>
      <c r="B84" s="719"/>
      <c r="C84" s="719"/>
      <c r="D84" s="719"/>
      <c r="E84" s="719"/>
      <c r="F84" s="719"/>
      <c r="G84" s="719"/>
      <c r="H84" s="719"/>
      <c r="I84" s="719"/>
      <c r="J84" s="719"/>
      <c r="K84" s="719"/>
      <c r="L84" s="719"/>
      <c r="M84" s="719"/>
      <c r="N84" s="719"/>
      <c r="O84" s="719"/>
    </row>
    <row r="85" customFormat="false" ht="13.5" hidden="false" customHeight="false" outlineLevel="0" collapsed="false">
      <c r="A85" s="719"/>
      <c r="B85" s="719"/>
      <c r="C85" s="719"/>
      <c r="D85" s="719"/>
      <c r="E85" s="719"/>
      <c r="F85" s="719"/>
      <c r="G85" s="719"/>
      <c r="H85" s="719"/>
      <c r="I85" s="719"/>
      <c r="J85" s="719"/>
      <c r="K85" s="719"/>
      <c r="L85" s="719"/>
      <c r="M85" s="719"/>
      <c r="N85" s="719"/>
      <c r="O85" s="719"/>
    </row>
    <row r="86" customFormat="false" ht="13.5" hidden="false" customHeight="false" outlineLevel="0" collapsed="false">
      <c r="A86" s="719"/>
      <c r="B86" s="719"/>
      <c r="C86" s="719"/>
      <c r="D86" s="719"/>
      <c r="E86" s="719"/>
      <c r="F86" s="719"/>
      <c r="G86" s="719"/>
      <c r="H86" s="719"/>
      <c r="I86" s="719"/>
      <c r="J86" s="719"/>
      <c r="K86" s="719"/>
      <c r="L86" s="719"/>
      <c r="M86" s="719"/>
      <c r="N86" s="719"/>
      <c r="O86" s="719"/>
    </row>
    <row r="87" customFormat="false" ht="13.5" hidden="false" customHeight="false" outlineLevel="0" collapsed="false">
      <c r="A87" s="719"/>
      <c r="B87" s="719"/>
      <c r="C87" s="719"/>
      <c r="D87" s="719"/>
      <c r="E87" s="719"/>
      <c r="F87" s="719"/>
      <c r="G87" s="719"/>
      <c r="H87" s="719"/>
      <c r="I87" s="719"/>
      <c r="J87" s="719"/>
      <c r="K87" s="719"/>
      <c r="L87" s="719"/>
      <c r="M87" s="719"/>
      <c r="N87" s="719"/>
      <c r="O87" s="719"/>
    </row>
    <row r="88" customFormat="false" ht="13.5" hidden="false" customHeight="false" outlineLevel="0" collapsed="false">
      <c r="A88" s="719"/>
      <c r="B88" s="719"/>
      <c r="C88" s="719"/>
      <c r="D88" s="719"/>
      <c r="E88" s="719"/>
      <c r="F88" s="719"/>
      <c r="G88" s="719"/>
      <c r="H88" s="719"/>
      <c r="I88" s="719"/>
      <c r="J88" s="719"/>
      <c r="K88" s="719"/>
      <c r="L88" s="719"/>
      <c r="M88" s="719"/>
      <c r="N88" s="719"/>
      <c r="O88" s="719"/>
    </row>
    <row r="89" customFormat="false" ht="13.5" hidden="false" customHeight="false" outlineLevel="0" collapsed="false">
      <c r="A89" s="719"/>
      <c r="B89" s="719"/>
      <c r="C89" s="719"/>
      <c r="D89" s="719"/>
      <c r="E89" s="719"/>
      <c r="F89" s="719"/>
      <c r="G89" s="719"/>
      <c r="H89" s="719"/>
      <c r="I89" s="719"/>
      <c r="J89" s="719"/>
      <c r="K89" s="719"/>
      <c r="L89" s="719"/>
      <c r="M89" s="719"/>
      <c r="N89" s="719"/>
      <c r="O89" s="719"/>
    </row>
    <row r="90" customFormat="false" ht="13.5" hidden="false" customHeight="false" outlineLevel="0" collapsed="false">
      <c r="A90" s="719"/>
      <c r="B90" s="719"/>
      <c r="C90" s="719"/>
      <c r="D90" s="719"/>
      <c r="E90" s="719"/>
      <c r="F90" s="719"/>
      <c r="G90" s="719"/>
      <c r="H90" s="719"/>
      <c r="I90" s="719"/>
      <c r="J90" s="719"/>
      <c r="K90" s="719"/>
      <c r="L90" s="719"/>
      <c r="M90" s="719"/>
      <c r="N90" s="719"/>
      <c r="O90" s="719"/>
    </row>
    <row r="91" customFormat="false" ht="13.5" hidden="false" customHeight="false" outlineLevel="0" collapsed="false">
      <c r="A91" s="719"/>
      <c r="B91" s="719"/>
      <c r="C91" s="719"/>
      <c r="D91" s="719"/>
      <c r="E91" s="719"/>
      <c r="F91" s="719"/>
      <c r="G91" s="719"/>
      <c r="H91" s="719"/>
      <c r="I91" s="719"/>
      <c r="J91" s="719"/>
      <c r="K91" s="719"/>
      <c r="L91" s="719"/>
      <c r="M91" s="719"/>
      <c r="N91" s="719"/>
      <c r="O91" s="719"/>
    </row>
    <row r="92" customFormat="false" ht="13.5" hidden="false" customHeight="false" outlineLevel="0" collapsed="false">
      <c r="A92" s="719"/>
      <c r="B92" s="719"/>
      <c r="C92" s="719"/>
      <c r="D92" s="719"/>
      <c r="E92" s="719"/>
      <c r="F92" s="719"/>
      <c r="G92" s="719"/>
      <c r="H92" s="719"/>
      <c r="I92" s="719"/>
      <c r="J92" s="719"/>
      <c r="K92" s="719"/>
      <c r="L92" s="719"/>
      <c r="M92" s="719"/>
      <c r="N92" s="719"/>
      <c r="O92" s="719"/>
    </row>
    <row r="93" customFormat="false" ht="13.5" hidden="false" customHeight="false" outlineLevel="0" collapsed="false">
      <c r="A93" s="719"/>
      <c r="B93" s="719"/>
      <c r="C93" s="719"/>
      <c r="D93" s="719"/>
      <c r="E93" s="719"/>
      <c r="F93" s="719"/>
      <c r="G93" s="719"/>
      <c r="H93" s="719"/>
      <c r="I93" s="719"/>
      <c r="J93" s="719"/>
      <c r="K93" s="719"/>
      <c r="L93" s="719"/>
      <c r="M93" s="719"/>
      <c r="N93" s="719"/>
      <c r="O93" s="719"/>
    </row>
  </sheetData>
  <mergeCells count="14">
    <mergeCell ref="A9:A13"/>
    <mergeCell ref="A14:A16"/>
    <mergeCell ref="A19:A21"/>
    <mergeCell ref="A24:A26"/>
    <mergeCell ref="A29:A31"/>
    <mergeCell ref="A34:A36"/>
    <mergeCell ref="A39:A41"/>
    <mergeCell ref="A44:A48"/>
    <mergeCell ref="A49:A53"/>
    <mergeCell ref="A54:A56"/>
    <mergeCell ref="A59:A61"/>
    <mergeCell ref="A64:A66"/>
    <mergeCell ref="A69:A71"/>
    <mergeCell ref="A74:A76"/>
  </mergeCells>
  <printOptions headings="false" gridLines="false" gridLinesSet="true" horizontalCentered="true" verticalCentered="false"/>
  <pageMargins left="0.354166666666667" right="0.236111111111111" top="0.196527777777778" bottom="0.196527777777778" header="0.511811023622047" footer="0.511811023622047"/>
  <pageSetup paperSize="8"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06:59Z</dcterms:created>
  <dc:creator>茨城県</dc:creator>
  <dc:description/>
  <dc:language>en-US</dc:language>
  <cp:lastModifiedBy>茨城県</cp:lastModifiedBy>
  <cp:lastPrinted>2007-05-02T05:38:46Z</cp:lastPrinted>
  <dcterms:modified xsi:type="dcterms:W3CDTF">2007-05-07T06:00:23Z</dcterms:modified>
  <cp:revision>0</cp:revision>
  <dc:subject/>
  <dc:title/>
</cp:coreProperties>
</file>