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drawing38.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35.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4.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3.xml" ContentType="application/vnd.ms-excel.controlproperties+xml"/>
  <Override PartName="/xl/ctrlProps/ctrlProps37.xml" ContentType="application/vnd.ms-excel.controlproperties+xml"/>
  <Override PartName="/xl/ctrlProps/ctrlProps24.xml" ContentType="application/vnd.ms-excel.controlproperties+xml"/>
  <Override PartName="/xl/ctrlProps/ctrlProps36.xml" ContentType="application/vnd.ms-excel.controlpropertie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1" activeTab="2"/>
  </bookViews>
  <sheets>
    <sheet name="000" sheetId="1" state="hidden" r:id="rId2"/>
    <sheet name="Sheet1" sheetId="2" state="visible" r:id="rId3"/>
    <sheet name="Sheet2" sheetId="3" state="visible" r:id="rId4"/>
    <sheet name="Sheet3"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9" sheetId="10" state="visible" r:id="rId11"/>
    <sheet name="Sheet10" sheetId="11" state="visible" r:id="rId12"/>
    <sheet name="Sheet11" sheetId="12" state="visible" r:id="rId13"/>
    <sheet name="Sheet12" sheetId="13" state="visible" r:id="rId14"/>
  </sheets>
  <definedNames>
    <definedName function="false" hidden="false" localSheetId="1" name="_xlnm.Print_Area" vbProcedure="false">Sheet1!$A$1:$M$46</definedName>
    <definedName function="false" hidden="false" localSheetId="10" name="_xlnm.Print_Area" vbProcedure="false">Sheet10!$A$1:$O$124</definedName>
    <definedName function="false" hidden="false" localSheetId="11" name="_xlnm.Print_Area" vbProcedure="false">Sheet11!$A$1:$O$104</definedName>
    <definedName function="false" hidden="false" localSheetId="12" name="_xlnm.Print_Area" vbProcedure="false">Sheet12!$A$1:$O$47</definedName>
    <definedName function="false" hidden="false" localSheetId="2" name="_xlnm.Print_Area" vbProcedure="false">Sheet2!$A$1:$O$18</definedName>
    <definedName function="false" hidden="false" localSheetId="3" name="_xlnm.Print_Area" vbProcedure="false">Sheet3!$A$1:$O$38</definedName>
    <definedName function="false" hidden="false" localSheetId="4" name="_xlnm.Print_Area" vbProcedure="false">Sheet4!$A$1:$O$38,Sheet4!$A$41:$P$100</definedName>
    <definedName function="false" hidden="false" localSheetId="5" name="_xlnm.Print_Area" vbProcedure="false">Sheet5!$A$1:$T$10</definedName>
    <definedName function="false" hidden="false" localSheetId="6" name="_xlnm.Print_Area" vbProcedure="false">Sheet6!$A$1:$O$34</definedName>
    <definedName function="false" hidden="false" localSheetId="7" name="_xlnm.Print_Area" vbProcedure="false">Sheet7!$A$1:$O$94</definedName>
    <definedName function="false" hidden="false" localSheetId="8" name="_xlnm.Print_Area" vbProcedure="false">Sheet8!$A$1:$O$79</definedName>
    <definedName function="false" hidden="false" localSheetId="9" name="_xlnm.Print_Area" vbProcedure="false">Sheet9!$A$1:$O$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2" uniqueCount="211">
  <si>
    <r>
      <rPr>
        <b val="true"/>
        <sz val="16"/>
        <rFont val="Noto Sans"/>
        <family val="2"/>
      </rPr>
      <t xml:space="preserve">茨城県住宅着工データ（平成１</t>
    </r>
    <r>
      <rPr>
        <b val="true"/>
        <sz val="16"/>
        <rFont val="ＭＳ Ｐゴシック"/>
        <family val="3"/>
        <charset val="128"/>
      </rPr>
      <t xml:space="preserve">5</t>
    </r>
    <r>
      <rPr>
        <b val="true"/>
        <sz val="16"/>
        <rFont val="Noto Sans"/>
        <family val="2"/>
      </rPr>
      <t xml:space="preserve">年度）</t>
    </r>
  </si>
  <si>
    <t xml:space="preserve">知りたい情報のボタンを押してください。</t>
  </si>
  <si>
    <t xml:space="preserve">【語句の説明】</t>
  </si>
  <si>
    <t xml:space="preserve">持家</t>
  </si>
  <si>
    <t xml:space="preserve">建築主が自分で居住する目的で建築するもの</t>
  </si>
  <si>
    <t xml:space="preserve">貸家</t>
  </si>
  <si>
    <t xml:space="preserve">建築主が賃貸する目的で建築するもの</t>
  </si>
  <si>
    <t xml:space="preserve">給与住宅</t>
  </si>
  <si>
    <t xml:space="preserve">会社、官公署、学校等がその社員、職員、教員等を居住させる目的で建築するもの</t>
  </si>
  <si>
    <t xml:space="preserve">分譲住宅</t>
  </si>
  <si>
    <t xml:space="preserve">建て売り又は分譲の目的で建築するもの</t>
  </si>
  <si>
    <t xml:space="preserve">民間</t>
  </si>
  <si>
    <t xml:space="preserve">民間資金のみで建てた住宅</t>
  </si>
  <si>
    <t xml:space="preserve">公営</t>
  </si>
  <si>
    <t xml:space="preserve">公営住宅法に基づいて、国から補助を受けた住宅及び住宅地区改良法により建てた住宅</t>
  </si>
  <si>
    <t xml:space="preserve">（国及び都道府県から補助を受けて建てた場合を含む）</t>
  </si>
  <si>
    <t xml:space="preserve">公庫</t>
  </si>
  <si>
    <t xml:space="preserve">住宅金融公庫から融資を受けて建てた住宅</t>
  </si>
  <si>
    <t xml:space="preserve">（融資額の大小に関係なく一部でも公庫資金の融資を受けて建てた場合を含む）</t>
  </si>
  <si>
    <t xml:space="preserve">公団</t>
  </si>
  <si>
    <t xml:space="preserve">都市基盤整備公団が分譲し又は賃貸するために建てた住宅</t>
  </si>
  <si>
    <t xml:space="preserve">茨城県持家戸建新設住宅着工統計</t>
  </si>
  <si>
    <r>
      <rPr>
        <b val="true"/>
        <sz val="14"/>
        <rFont val="Noto Sans"/>
        <family val="2"/>
      </rPr>
      <t xml:space="preserve">（平成１</t>
    </r>
    <r>
      <rPr>
        <b val="true"/>
        <sz val="14"/>
        <rFont val="ＭＳ Ｐゴシック"/>
        <family val="3"/>
        <charset val="128"/>
      </rPr>
      <t xml:space="preserve">5</t>
    </r>
    <r>
      <rPr>
        <b val="true"/>
        <sz val="14"/>
        <rFont val="Noto Sans"/>
        <family val="2"/>
      </rPr>
      <t xml:space="preserve">年度）</t>
    </r>
  </si>
  <si>
    <r>
      <rPr>
        <sz val="11"/>
        <rFont val="ＭＳ Ｐゴシック"/>
        <family val="3"/>
        <charset val="128"/>
      </rPr>
      <t xml:space="preserve">( </t>
    </r>
    <r>
      <rPr>
        <sz val="11"/>
        <rFont val="Noto Sans"/>
        <family val="2"/>
      </rPr>
      <t xml:space="preserve">単位 ： 戸 ）</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t>
  </si>
  <si>
    <t xml:space="preserve">　　　 総　　　数</t>
  </si>
  <si>
    <t xml:space="preserve">　　　 木　　　造</t>
  </si>
  <si>
    <t xml:space="preserve">構成比</t>
  </si>
  <si>
    <t xml:space="preserve">　　 在来木造住宅</t>
  </si>
  <si>
    <r>
      <rPr>
        <b val="true"/>
        <sz val="12"/>
        <rFont val="Noto Sans"/>
        <family val="2"/>
      </rPr>
      <t xml:space="preserve">  その他</t>
    </r>
    <r>
      <rPr>
        <b val="true"/>
        <sz val="12"/>
        <rFont val="ＭＳ Ｐゴシック"/>
        <family val="3"/>
        <charset val="128"/>
      </rPr>
      <t xml:space="preserve">(</t>
    </r>
    <r>
      <rPr>
        <b val="true"/>
        <sz val="12"/>
        <rFont val="Noto Sans"/>
        <family val="2"/>
      </rPr>
      <t xml:space="preserve">在来木造住宅以外</t>
    </r>
    <r>
      <rPr>
        <b val="true"/>
        <sz val="12"/>
        <rFont val="ＭＳ Ｐゴシック"/>
        <family val="3"/>
        <charset val="128"/>
      </rPr>
      <t xml:space="preserve">)</t>
    </r>
  </si>
  <si>
    <t xml:space="preserve">木造プレハブ</t>
  </si>
  <si>
    <t xml:space="preserve">ツーバイフォー</t>
  </si>
  <si>
    <t xml:space="preserve">非木造</t>
  </si>
  <si>
    <r>
      <rPr>
        <sz val="11"/>
        <rFont val="Noto Sans"/>
        <family val="2"/>
      </rPr>
      <t xml:space="preserve">　</t>
    </r>
    <r>
      <rPr>
        <sz val="11"/>
        <rFont val="ＭＳ Ｐゴシック"/>
        <family val="3"/>
        <charset val="128"/>
      </rPr>
      <t xml:space="preserve">(</t>
    </r>
    <r>
      <rPr>
        <sz val="11"/>
        <rFont val="Noto Sans"/>
        <family val="2"/>
      </rPr>
      <t xml:space="preserve">　『月刊 住宅着工統計』より作成 </t>
    </r>
    <r>
      <rPr>
        <sz val="11"/>
        <rFont val="ＭＳ Ｐゴシック"/>
        <family val="3"/>
        <charset val="128"/>
      </rPr>
      <t xml:space="preserve">)</t>
    </r>
  </si>
  <si>
    <t xml:space="preserve">茨城県利用関係別着工統計</t>
  </si>
  <si>
    <r>
      <rPr>
        <sz val="11"/>
        <rFont val="Noto Sans"/>
        <family val="2"/>
      </rPr>
      <t xml:space="preserve">（</t>
    </r>
    <r>
      <rPr>
        <b val="true"/>
        <sz val="14"/>
        <rFont val="Noto Sans"/>
        <family val="2"/>
      </rPr>
      <t xml:space="preserve">平成１</t>
    </r>
    <r>
      <rPr>
        <b val="true"/>
        <sz val="14"/>
        <rFont val="ＭＳ Ｐゴシック"/>
        <family val="3"/>
        <charset val="128"/>
      </rPr>
      <t xml:space="preserve">4</t>
    </r>
    <r>
      <rPr>
        <b val="true"/>
        <sz val="14"/>
        <rFont val="Noto Sans"/>
        <family val="2"/>
      </rPr>
      <t xml:space="preserve">年度）</t>
    </r>
  </si>
  <si>
    <t xml:space="preserve">全数</t>
  </si>
  <si>
    <t xml:space="preserve">持</t>
  </si>
  <si>
    <t xml:space="preserve">木造</t>
  </si>
  <si>
    <t xml:space="preserve">家</t>
  </si>
  <si>
    <t xml:space="preserve">貸</t>
  </si>
  <si>
    <t xml:space="preserve">給</t>
  </si>
  <si>
    <t xml:space="preserve">与</t>
  </si>
  <si>
    <t xml:space="preserve">（共同建）</t>
  </si>
  <si>
    <t xml:space="preserve">分</t>
  </si>
  <si>
    <t xml:space="preserve">譲</t>
  </si>
  <si>
    <t xml:space="preserve">　構成比</t>
  </si>
  <si>
    <t xml:space="preserve">合</t>
  </si>
  <si>
    <t xml:space="preserve">（※共同建は内数）</t>
  </si>
  <si>
    <t xml:space="preserve">茨城県利用関係別着工統計（対前年度比率）</t>
  </si>
  <si>
    <t xml:space="preserve">今年度</t>
  </si>
  <si>
    <t xml:space="preserve">昨年度</t>
  </si>
  <si>
    <t xml:space="preserve">前年同月比</t>
  </si>
  <si>
    <t xml:space="preserve">d</t>
  </si>
  <si>
    <r>
      <rPr>
        <sz val="11"/>
        <rFont val="ＭＳ Ｐゴシック"/>
        <family val="3"/>
        <charset val="128"/>
      </rPr>
      <t xml:space="preserve">(</t>
    </r>
    <r>
      <rPr>
        <sz val="11"/>
        <rFont val="Noto Sans"/>
        <family val="2"/>
      </rPr>
      <t xml:space="preserve">共同建</t>
    </r>
    <r>
      <rPr>
        <sz val="11"/>
        <rFont val="ＭＳ Ｐゴシック"/>
        <family val="3"/>
        <charset val="128"/>
      </rPr>
      <t xml:space="preserve">)</t>
    </r>
  </si>
  <si>
    <t xml:space="preserve">５月 </t>
  </si>
  <si>
    <t xml:space="preserve">１月　</t>
  </si>
  <si>
    <t xml:space="preserve">　（※共同建は内数）</t>
  </si>
  <si>
    <t xml:space="preserve">は内数）　</t>
  </si>
  <si>
    <t xml:space="preserve">　</t>
  </si>
  <si>
    <t xml:space="preserve">１１月 </t>
  </si>
  <si>
    <t xml:space="preserve">合計</t>
  </si>
  <si>
    <t xml:space="preserve"> </t>
  </si>
  <si>
    <t xml:space="preserve">』より作成）</t>
  </si>
  <si>
    <t xml:space="preserve">茨城県年度別住宅着工戸数</t>
  </si>
  <si>
    <t xml:space="preserve">６０年度</t>
  </si>
  <si>
    <t xml:space="preserve">６１年度</t>
  </si>
  <si>
    <t xml:space="preserve">６２年度</t>
  </si>
  <si>
    <t xml:space="preserve">６３年度</t>
  </si>
  <si>
    <t xml:space="preserve">元年度</t>
  </si>
  <si>
    <t xml:space="preserve">２年度</t>
  </si>
  <si>
    <t xml:space="preserve">３年度</t>
  </si>
  <si>
    <t xml:space="preserve">４年度</t>
  </si>
  <si>
    <t xml:space="preserve">５年度</t>
  </si>
  <si>
    <t xml:space="preserve">６年度</t>
  </si>
  <si>
    <t xml:space="preserve">７年度</t>
  </si>
  <si>
    <t xml:space="preserve">８年度</t>
  </si>
  <si>
    <t xml:space="preserve">９年度</t>
  </si>
  <si>
    <t xml:space="preserve">１０年度</t>
  </si>
  <si>
    <t xml:space="preserve">１１年度</t>
  </si>
  <si>
    <t xml:space="preserve">１２年度</t>
  </si>
  <si>
    <t xml:space="preserve">１３年度</t>
  </si>
  <si>
    <t xml:space="preserve">１４年度</t>
  </si>
  <si>
    <r>
      <rPr>
        <b val="true"/>
        <sz val="12"/>
        <rFont val="Noto Sans"/>
        <family val="2"/>
      </rPr>
      <t xml:space="preserve">１</t>
    </r>
    <r>
      <rPr>
        <b val="true"/>
        <sz val="12"/>
        <rFont val="ＭＳ Ｐゴシック"/>
        <family val="3"/>
        <charset val="128"/>
      </rPr>
      <t xml:space="preserve">5</t>
    </r>
    <r>
      <rPr>
        <b val="true"/>
        <sz val="12"/>
        <rFont val="Noto Sans"/>
        <family val="2"/>
      </rPr>
      <t xml:space="preserve">年度</t>
    </r>
  </si>
  <si>
    <t xml:space="preserve">持家数</t>
  </si>
  <si>
    <t xml:space="preserve">貸家数</t>
  </si>
  <si>
    <t xml:space="preserve">給与住宅数</t>
  </si>
  <si>
    <t xml:space="preserve">分譲住宅数</t>
  </si>
  <si>
    <t xml:space="preserve">総着工数</t>
  </si>
  <si>
    <t xml:space="preserve">茨城県各地域利用関係別着工統計</t>
  </si>
  <si>
    <t xml:space="preserve">地域</t>
  </si>
  <si>
    <t xml:space="preserve">利用別</t>
  </si>
  <si>
    <t xml:space="preserve">県北</t>
  </si>
  <si>
    <t xml:space="preserve">総数</t>
  </si>
  <si>
    <t xml:space="preserve">県央</t>
  </si>
  <si>
    <t xml:space="preserve">鹿行</t>
  </si>
  <si>
    <t xml:space="preserve">県南</t>
  </si>
  <si>
    <t xml:space="preserve">県西</t>
  </si>
  <si>
    <t xml:space="preserve">さらに各地域の市町村別の住宅着工戸数を知りたいときは下のボタンを押してください。</t>
  </si>
  <si>
    <t xml:space="preserve">各市町村利用関係別着工統計</t>
  </si>
  <si>
    <t xml:space="preserve">日立市</t>
  </si>
  <si>
    <t xml:space="preserve">常陸太田市</t>
  </si>
  <si>
    <t xml:space="preserve">高萩市</t>
  </si>
  <si>
    <t xml:space="preserve">北茨城市</t>
  </si>
  <si>
    <t xml:space="preserve">ひたちなか市</t>
  </si>
  <si>
    <t xml:space="preserve">東海村</t>
  </si>
  <si>
    <t xml:space="preserve">那珂町</t>
  </si>
  <si>
    <t xml:space="preserve">瓜連町</t>
  </si>
  <si>
    <t xml:space="preserve">大宮町</t>
  </si>
  <si>
    <t xml:space="preserve">山方町</t>
  </si>
  <si>
    <t xml:space="preserve">美和村</t>
  </si>
  <si>
    <t xml:space="preserve">緒川村</t>
  </si>
  <si>
    <t xml:space="preserve">金砂郷町</t>
  </si>
  <si>
    <t xml:space="preserve">水府村</t>
  </si>
  <si>
    <t xml:space="preserve">里美村</t>
  </si>
  <si>
    <t xml:space="preserve">大子町</t>
  </si>
  <si>
    <t xml:space="preserve">十王町</t>
  </si>
  <si>
    <t xml:space="preserve">水戸市</t>
  </si>
  <si>
    <t xml:space="preserve">笠間市</t>
  </si>
  <si>
    <t xml:space="preserve">茨城町</t>
  </si>
  <si>
    <t xml:space="preserve">小川町</t>
  </si>
  <si>
    <t xml:space="preserve">美野里町</t>
  </si>
  <si>
    <t xml:space="preserve">内原町</t>
  </si>
  <si>
    <t xml:space="preserve">常北町</t>
  </si>
  <si>
    <t xml:space="preserve">桂村</t>
  </si>
  <si>
    <t xml:space="preserve">御前山村</t>
  </si>
  <si>
    <t xml:space="preserve">大洗町</t>
  </si>
  <si>
    <t xml:space="preserve">友部町</t>
  </si>
  <si>
    <t xml:space="preserve">岩間町</t>
  </si>
  <si>
    <t xml:space="preserve">七会村</t>
  </si>
  <si>
    <t xml:space="preserve">岩瀬町</t>
  </si>
  <si>
    <t xml:space="preserve">鹿嶋市</t>
  </si>
  <si>
    <t xml:space="preserve">潮来市</t>
  </si>
  <si>
    <t xml:space="preserve">旭村</t>
  </si>
  <si>
    <t xml:space="preserve">鉾田町</t>
  </si>
  <si>
    <t xml:space="preserve">大洋村</t>
  </si>
  <si>
    <t xml:space="preserve">神栖町</t>
  </si>
  <si>
    <t xml:space="preserve">波崎町</t>
  </si>
  <si>
    <t xml:space="preserve">麻生町</t>
  </si>
  <si>
    <t xml:space="preserve">北浦町</t>
  </si>
  <si>
    <t xml:space="preserve">玉造町</t>
  </si>
  <si>
    <t xml:space="preserve">土浦市</t>
  </si>
  <si>
    <t xml:space="preserve">石岡市</t>
  </si>
  <si>
    <t xml:space="preserve">龍ヶ崎市</t>
  </si>
  <si>
    <t xml:space="preserve">取手市</t>
  </si>
  <si>
    <t xml:space="preserve">牛久市</t>
  </si>
  <si>
    <t xml:space="preserve">つくば市</t>
  </si>
  <si>
    <t xml:space="preserve">守谷市</t>
  </si>
  <si>
    <t xml:space="preserve">江戸崎町</t>
  </si>
  <si>
    <t xml:space="preserve">美浦村</t>
  </si>
  <si>
    <t xml:space="preserve">阿見町</t>
  </si>
  <si>
    <t xml:space="preserve">新利根町</t>
  </si>
  <si>
    <t xml:space="preserve">河内町</t>
  </si>
  <si>
    <t xml:space="preserve">桜川村</t>
  </si>
  <si>
    <t xml:space="preserve">東町</t>
  </si>
  <si>
    <t xml:space="preserve">霞ヶ浦町</t>
  </si>
  <si>
    <t xml:space="preserve">玉里村</t>
  </si>
  <si>
    <t xml:space="preserve">八郷町</t>
  </si>
  <si>
    <t xml:space="preserve">千代田町</t>
  </si>
  <si>
    <t xml:space="preserve">新治村</t>
  </si>
  <si>
    <t xml:space="preserve">伊奈町</t>
  </si>
  <si>
    <t xml:space="preserve">谷和原村</t>
  </si>
  <si>
    <t xml:space="preserve">藤代町</t>
  </si>
  <si>
    <t xml:space="preserve">利根町</t>
  </si>
  <si>
    <t xml:space="preserve">古河市</t>
  </si>
  <si>
    <t xml:space="preserve">下館市</t>
  </si>
  <si>
    <t xml:space="preserve">結城市</t>
  </si>
  <si>
    <t xml:space="preserve">下妻市</t>
  </si>
  <si>
    <t xml:space="preserve">水海道市</t>
  </si>
  <si>
    <t xml:space="preserve">岩井市</t>
  </si>
  <si>
    <t xml:space="preserve">関城町</t>
  </si>
  <si>
    <t xml:space="preserve">明野町</t>
  </si>
  <si>
    <t xml:space="preserve">真壁町</t>
  </si>
  <si>
    <t xml:space="preserve">大和村</t>
  </si>
  <si>
    <t xml:space="preserve">協和町</t>
  </si>
  <si>
    <t xml:space="preserve">八千代町</t>
  </si>
  <si>
    <t xml:space="preserve">千代川村</t>
  </si>
  <si>
    <t xml:space="preserve">石下町</t>
  </si>
  <si>
    <t xml:space="preserve">総和町</t>
  </si>
  <si>
    <t xml:space="preserve">五霞町</t>
  </si>
  <si>
    <t xml:space="preserve">三和町</t>
  </si>
  <si>
    <t xml:space="preserve">猿島町</t>
  </si>
  <si>
    <t xml:space="preserve">境町</t>
  </si>
  <si>
    <t xml:space="preserve">茨城県　資金別住宅着工戸数</t>
  </si>
  <si>
    <r>
      <rPr>
        <b val="true"/>
        <sz val="14"/>
        <rFont val="ＭＳ Ｐゴシック"/>
        <family val="3"/>
        <charset val="128"/>
      </rPr>
      <t xml:space="preserve">(</t>
    </r>
    <r>
      <rPr>
        <b val="true"/>
        <sz val="14"/>
        <rFont val="Noto Sans"/>
        <family val="2"/>
      </rPr>
      <t xml:space="preserve">平成１</t>
    </r>
    <r>
      <rPr>
        <b val="true"/>
        <sz val="14"/>
        <rFont val="ＭＳ Ｐゴシック"/>
        <family val="3"/>
        <charset val="128"/>
      </rPr>
      <t xml:space="preserve">5</t>
    </r>
    <r>
      <rPr>
        <b val="true"/>
        <sz val="14"/>
        <rFont val="Noto Sans"/>
        <family val="2"/>
      </rPr>
      <t xml:space="preserve">年度）</t>
    </r>
  </si>
  <si>
    <t xml:space="preserve">７月 </t>
  </si>
  <si>
    <t xml:space="preserve">１１月　</t>
  </si>
  <si>
    <t xml:space="preserve">総　計</t>
  </si>
  <si>
    <t xml:space="preserve">持    家</t>
  </si>
  <si>
    <t xml:space="preserve">貸    家</t>
  </si>
  <si>
    <t xml:space="preserve">民間資金</t>
  </si>
  <si>
    <t xml:space="preserve">　　 構成比</t>
  </si>
  <si>
    <t xml:space="preserve">公営住宅</t>
  </si>
  <si>
    <t xml:space="preserve">　 　構成比</t>
  </si>
  <si>
    <t xml:space="preserve">公庫融資</t>
  </si>
  <si>
    <t xml:space="preserve"> 　　構成比</t>
  </si>
  <si>
    <t xml:space="preserve">公団建設</t>
  </si>
  <si>
    <t xml:space="preserve">その他</t>
  </si>
  <si>
    <t xml:space="preserve">（　『月刊 住宅着工統計』より作成　）　</t>
  </si>
</sst>
</file>

<file path=xl/styles.xml><?xml version="1.0" encoding="utf-8"?>
<styleSheet xmlns="http://schemas.openxmlformats.org/spreadsheetml/2006/main">
  <numFmts count="13">
    <numFmt numFmtId="164" formatCode="General"/>
    <numFmt numFmtId="165" formatCode="#,##0;\-#,##0;\-"/>
    <numFmt numFmtId="166" formatCode="&quot;SFr.&quot;#,##0;[RED]&quot;SFr.-&quot;#,##0"/>
    <numFmt numFmtId="167" formatCode="#,##0.00"/>
    <numFmt numFmtId="168" formatCode="[$-409]#,##0_);[RED]\(#,##0\)"/>
    <numFmt numFmtId="169" formatCode="#,##0"/>
    <numFmt numFmtId="170" formatCode="0%"/>
    <numFmt numFmtId="171" formatCode="0.0%"/>
    <numFmt numFmtId="172" formatCode="0.00%"/>
    <numFmt numFmtId="173" formatCode="[$-409]#,##0_);\(#,##0\)"/>
    <numFmt numFmtId="174" formatCode="General"/>
    <numFmt numFmtId="175" formatCode="0"/>
    <numFmt numFmtId="176" formatCode="\\#,##0;[RED]&quot;\-&quot;#,##0"/>
  </numFmts>
  <fonts count="25">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b val="true"/>
      <sz val="11"/>
      <name val="ＭＳ Ｐゴシック"/>
      <family val="3"/>
      <charset val="128"/>
    </font>
    <font>
      <b val="true"/>
      <sz val="16"/>
      <name val="Noto Sans"/>
      <family val="2"/>
    </font>
    <font>
      <b val="true"/>
      <sz val="16"/>
      <name val="ＭＳ Ｐゴシック"/>
      <family val="3"/>
      <charset val="128"/>
    </font>
    <font>
      <sz val="16"/>
      <name val="ＭＳ Ｐゴシック"/>
      <family val="3"/>
      <charset val="128"/>
    </font>
    <font>
      <b val="true"/>
      <sz val="11"/>
      <name val="Noto Sans"/>
      <family val="2"/>
    </font>
    <font>
      <sz val="11"/>
      <name val="Noto Sans"/>
      <family val="2"/>
    </font>
    <font>
      <b val="true"/>
      <sz val="14"/>
      <name val="Noto Sans"/>
      <family val="2"/>
    </font>
    <font>
      <b val="true"/>
      <sz val="14"/>
      <name val="ＭＳ Ｐゴシック"/>
      <family val="3"/>
      <charset val="128"/>
    </font>
    <font>
      <b val="true"/>
      <sz val="12"/>
      <name val="Noto Sans"/>
      <family val="2"/>
    </font>
    <font>
      <b val="true"/>
      <sz val="12"/>
      <name val="ＭＳ Ｐゴシック"/>
      <family val="3"/>
      <charset val="128"/>
    </font>
    <font>
      <sz val="12"/>
      <name val="ＭＳ Ｐゴシック"/>
      <family val="3"/>
      <charset val="128"/>
    </font>
    <font>
      <sz val="14"/>
      <name val="ＭＳ Ｐゴシック"/>
      <family val="3"/>
      <charset val="128"/>
    </font>
    <font>
      <sz val="14"/>
      <name val="ＭＳ Ｐゴシック"/>
      <family val="3"/>
    </font>
  </fonts>
  <fills count="18">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6600"/>
        <bgColor rgb="FFFF9900"/>
      </patternFill>
    </fill>
    <fill>
      <patternFill patternType="solid">
        <fgColor rgb="FFFF9900"/>
        <bgColor rgb="FFFFCC00"/>
      </patternFill>
    </fill>
    <fill>
      <patternFill patternType="solid">
        <fgColor rgb="FF0000FF"/>
        <bgColor rgb="FF0000FF"/>
      </patternFill>
    </fill>
    <fill>
      <patternFill patternType="solid">
        <fgColor rgb="FF33CCCC"/>
        <bgColor rgb="FF00CCFF"/>
      </patternFill>
    </fill>
    <fill>
      <patternFill patternType="solid">
        <fgColor rgb="FFFF00FF"/>
        <bgColor rgb="FFFF00FF"/>
      </patternFill>
    </fill>
    <fill>
      <patternFill patternType="solid">
        <fgColor rgb="FFFF99CC"/>
        <bgColor rgb="FFFF808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s>
  <borders count="23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ck"/>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thin"/>
      <right style="double"/>
      <top style="thick"/>
      <bottom style="thin"/>
      <diagonal/>
    </border>
    <border diagonalUp="false" diagonalDown="false">
      <left style="double"/>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double"/>
      <top style="thin"/>
      <bottom style="thin"/>
      <diagonal/>
    </border>
    <border diagonalUp="false" diagonalDown="false">
      <left style="double"/>
      <right style="thick"/>
      <top style="thin"/>
      <bottom/>
      <diagonal/>
    </border>
    <border diagonalUp="false" diagonalDown="false">
      <left style="thick"/>
      <right style="thin"/>
      <top style="thin"/>
      <bottom/>
      <diagonal/>
    </border>
    <border diagonalUp="false" diagonalDown="false">
      <left style="thin"/>
      <right style="double"/>
      <top style="thin"/>
      <bottom/>
      <diagonal/>
    </border>
    <border diagonalUp="false" diagonalDown="false">
      <left style="thick"/>
      <right style="thin"/>
      <top style="dashed"/>
      <bottom style="thin"/>
      <diagonal/>
    </border>
    <border diagonalUp="false" diagonalDown="false">
      <left style="thin"/>
      <right style="thin"/>
      <top style="dashed"/>
      <bottom style="thin"/>
      <diagonal/>
    </border>
    <border diagonalUp="false" diagonalDown="false">
      <left style="thin"/>
      <right style="double"/>
      <top style="dashed"/>
      <bottom style="thin"/>
      <diagonal/>
    </border>
    <border diagonalUp="false" diagonalDown="false">
      <left style="double"/>
      <right style="thick"/>
      <top style="dotted"/>
      <bottom style="thin"/>
      <diagonal/>
    </border>
    <border diagonalUp="false" diagonalDown="false">
      <left style="thin"/>
      <right style="thin"/>
      <top style="thin"/>
      <bottom style="dashed"/>
      <diagonal/>
    </border>
    <border diagonalUp="false" diagonalDown="false">
      <left style="thin"/>
      <right style="double"/>
      <top/>
      <bottom/>
      <diagonal/>
    </border>
    <border diagonalUp="false" diagonalDown="false">
      <left style="thin"/>
      <right style="thin"/>
      <top/>
      <bottom style="thin"/>
      <diagonal/>
    </border>
    <border diagonalUp="false" diagonalDown="false">
      <left style="thin"/>
      <right style="thin"/>
      <top style="dotted"/>
      <bottom style="thin"/>
      <diagonal/>
    </border>
    <border diagonalUp="false" diagonalDown="false">
      <left style="thin"/>
      <right style="double"/>
      <top style="dotted"/>
      <bottom style="thin"/>
      <diagonal/>
    </border>
    <border diagonalUp="false" diagonalDown="false">
      <left style="double"/>
      <right style="thick"/>
      <top style="dotted"/>
      <bottom/>
      <diagonal/>
    </border>
    <border diagonalUp="false" diagonalDown="false">
      <left style="thick"/>
      <right style="thin"/>
      <top style="thin"/>
      <bottom style="dashed"/>
      <diagonal/>
    </border>
    <border diagonalUp="false" diagonalDown="false">
      <left style="thick"/>
      <right style="thin"/>
      <top/>
      <bottom style="thick"/>
      <diagonal/>
    </border>
    <border diagonalUp="false" diagonalDown="false">
      <left style="thin"/>
      <right style="double"/>
      <top style="thin"/>
      <bottom style="dotted"/>
      <diagonal/>
    </border>
    <border diagonalUp="false" diagonalDown="false">
      <left style="thin"/>
      <right style="thin"/>
      <top style="thin"/>
      <bottom style="dotted"/>
      <diagonal/>
    </border>
    <border diagonalUp="false" diagonalDown="false">
      <left style="thin"/>
      <right style="thin"/>
      <top/>
      <bottom style="thick"/>
      <diagonal/>
    </border>
    <border diagonalUp="false" diagonalDown="false">
      <left style="thin"/>
      <right style="thin"/>
      <top style="dashed"/>
      <bottom style="thick"/>
      <diagonal/>
    </border>
    <border diagonalUp="false" diagonalDown="false">
      <left/>
      <right style="thin"/>
      <top style="dashed"/>
      <bottom/>
      <diagonal/>
    </border>
    <border diagonalUp="false" diagonalDown="false">
      <left style="thin"/>
      <right style="thin"/>
      <top/>
      <bottom/>
      <diagonal/>
    </border>
    <border diagonalUp="false" diagonalDown="false">
      <left style="thin"/>
      <right style="double"/>
      <top style="dotted"/>
      <bottom style="thick"/>
      <diagonal/>
    </border>
    <border diagonalUp="false" diagonalDown="false">
      <left style="double"/>
      <right style="thick"/>
      <top style="dotted"/>
      <bottom style="thick"/>
      <diagonal/>
    </border>
    <border diagonalUp="false" diagonalDown="false">
      <left/>
      <right/>
      <top style="thick"/>
      <bottom/>
      <diagonal/>
    </border>
    <border diagonalUp="false" diagonalDown="false">
      <left style="thick"/>
      <right style="thin"/>
      <top style="thick"/>
      <bottom/>
      <diagonal/>
    </border>
    <border diagonalUp="false" diagonalDown="false">
      <left style="thin"/>
      <right/>
      <top style="thick"/>
      <bottom/>
      <diagonal/>
    </border>
    <border diagonalUp="false" diagonalDown="false">
      <left style="double"/>
      <right style="thin"/>
      <top style="thick"/>
      <bottom/>
      <diagonal/>
    </border>
    <border diagonalUp="false" diagonalDown="false">
      <left style="thin"/>
      <right style="thin"/>
      <top style="thick"/>
      <bottom/>
      <diagonal/>
    </border>
    <border diagonalUp="false" diagonalDown="false">
      <left style="thin"/>
      <right style="double"/>
      <top style="thick"/>
      <bottom/>
      <diagonal/>
    </border>
    <border diagonalUp="false" diagonalDown="false">
      <left/>
      <right style="thick"/>
      <top style="thick"/>
      <bottom/>
      <diagonal/>
    </border>
    <border diagonalUp="false" diagonalDown="false">
      <left style="thick"/>
      <right style="thin"/>
      <top style="double"/>
      <bottom/>
      <diagonal/>
    </border>
    <border diagonalUp="false" diagonalDown="false">
      <left style="thin"/>
      <right/>
      <top style="double"/>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right style="thick"/>
      <top style="double"/>
      <bottom/>
      <diagonal/>
    </border>
    <border diagonalUp="false" diagonalDown="false">
      <left style="thick"/>
      <right style="thin"/>
      <top/>
      <bottom/>
      <diagonal/>
    </border>
    <border diagonalUp="false" diagonalDown="false">
      <left style="thin"/>
      <right/>
      <top style="dashed"/>
      <bottom style="thin"/>
      <diagonal/>
    </border>
    <border diagonalUp="false" diagonalDown="false">
      <left style="double"/>
      <right style="thin"/>
      <top style="dashed"/>
      <bottom style="thin"/>
      <diagonal/>
    </border>
    <border diagonalUp="false" diagonalDown="false">
      <left/>
      <right style="thick"/>
      <top style="dashed"/>
      <bottom/>
      <diagonal/>
    </border>
    <border diagonalUp="false" diagonalDown="false">
      <left style="thin"/>
      <right/>
      <top style="thin"/>
      <bottom style="dashed"/>
      <diagonal/>
    </border>
    <border diagonalUp="false" diagonalDown="false">
      <left style="double"/>
      <right style="thin"/>
      <top style="thin"/>
      <bottom style="dashed"/>
      <diagonal/>
    </border>
    <border diagonalUp="false" diagonalDown="false">
      <left style="thin"/>
      <right style="double"/>
      <top style="thin"/>
      <bottom style="dashed"/>
      <diagonal/>
    </border>
    <border diagonalUp="false" diagonalDown="false">
      <left style="double"/>
      <right style="thick"/>
      <top style="thin"/>
      <bottom style="dotted"/>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ck"/>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double"/>
      <right style="thick"/>
      <top/>
      <bottom style="dotted"/>
      <diagonal/>
    </border>
    <border diagonalUp="false" diagonalDown="false">
      <left style="thick"/>
      <right style="thin"/>
      <top/>
      <bottom style="double"/>
      <diagonal/>
    </border>
    <border diagonalUp="false" diagonalDown="false">
      <left style="thin"/>
      <right/>
      <top style="dashed"/>
      <bottom style="double"/>
      <diagonal/>
    </border>
    <border diagonalUp="false" diagonalDown="false">
      <left style="double"/>
      <right style="thin"/>
      <top style="dashed"/>
      <bottom style="double"/>
      <diagonal/>
    </border>
    <border diagonalUp="false" diagonalDown="false">
      <left style="thin"/>
      <right style="thin"/>
      <top style="dashed"/>
      <bottom style="double"/>
      <diagonal/>
    </border>
    <border diagonalUp="false" diagonalDown="false">
      <left style="thin"/>
      <right style="double"/>
      <top style="dashed"/>
      <bottom style="double"/>
      <diagonal/>
    </border>
    <border diagonalUp="false" diagonalDown="false">
      <left style="thin"/>
      <right/>
      <top/>
      <bottom style="dashed"/>
      <diagonal/>
    </border>
    <border diagonalUp="false" diagonalDown="false">
      <left style="double"/>
      <right style="thin"/>
      <top/>
      <bottom style="dashed"/>
      <diagonal/>
    </border>
    <border diagonalUp="false" diagonalDown="false">
      <left style="thin"/>
      <right style="thin"/>
      <top/>
      <bottom style="dashed"/>
      <diagonal/>
    </border>
    <border diagonalUp="false" diagonalDown="false">
      <left style="thin"/>
      <right style="double"/>
      <top/>
      <bottom style="dashed"/>
      <diagonal/>
    </border>
    <border diagonalUp="false" diagonalDown="false">
      <left style="double"/>
      <right style="thick"/>
      <top style="double"/>
      <bottom style="dotted"/>
      <diagonal/>
    </border>
    <border diagonalUp="false" diagonalDown="false">
      <left style="double"/>
      <right style="thick"/>
      <top style="dashed"/>
      <bottom/>
      <diagonal/>
    </border>
    <border diagonalUp="false" diagonalDown="false">
      <left style="thin"/>
      <right/>
      <top/>
      <bottom/>
      <diagonal/>
    </border>
    <border diagonalUp="false" diagonalDown="false">
      <left style="double"/>
      <right style="thin"/>
      <top/>
      <bottom/>
      <diagonal/>
    </border>
    <border diagonalUp="false" diagonalDown="false">
      <left style="double"/>
      <right style="thick"/>
      <top/>
      <bottom style="double"/>
      <diagonal/>
    </border>
    <border diagonalUp="false" diagonalDown="false">
      <left style="thin"/>
      <right/>
      <top style="double"/>
      <bottom style="dashed"/>
      <diagonal/>
    </border>
    <border diagonalUp="false" diagonalDown="false">
      <left style="double"/>
      <right style="thin"/>
      <top style="double"/>
      <bottom style="dashed"/>
      <diagonal/>
    </border>
    <border diagonalUp="false" diagonalDown="false">
      <left style="thin"/>
      <right style="thin"/>
      <top style="double"/>
      <bottom style="dashed"/>
      <diagonal/>
    </border>
    <border diagonalUp="false" diagonalDown="false">
      <left style="thin"/>
      <right style="double"/>
      <top style="double"/>
      <bottom style="dashed"/>
      <diagonal/>
    </border>
    <border diagonalUp="false" diagonalDown="false">
      <left style="double"/>
      <right style="thick"/>
      <top style="double"/>
      <bottom style="dashed"/>
      <diagonal/>
    </border>
    <border diagonalUp="false" diagonalDown="false">
      <left style="double"/>
      <right style="thick"/>
      <top style="thin"/>
      <bottom style="dashed"/>
      <diagonal/>
    </border>
    <border diagonalUp="false" diagonalDown="false">
      <left style="double"/>
      <right style="thick"/>
      <top style="dashed"/>
      <bottom style="thin"/>
      <diagonal/>
    </border>
    <border diagonalUp="false" diagonalDown="false">
      <left style="thin"/>
      <right/>
      <top/>
      <bottom style="double"/>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style="thick"/>
      <top/>
      <bottom style="double"/>
      <diagonal/>
    </border>
    <border diagonalUp="false" diagonalDown="false">
      <left style="double"/>
      <right style="thick"/>
      <top style="double"/>
      <bottom style="thin"/>
      <diagonal/>
    </border>
    <border diagonalUp="false" diagonalDown="false">
      <left style="double"/>
      <right style="thick"/>
      <top/>
      <bottom/>
      <diagonal/>
    </border>
    <border diagonalUp="false" diagonalDown="false">
      <left style="double"/>
      <right style="thick"/>
      <top/>
      <bottom style="dashed"/>
      <diagonal/>
    </border>
    <border diagonalUp="false" diagonalDown="false">
      <left style="thin"/>
      <right/>
      <top/>
      <bottom style="thick"/>
      <diagonal/>
    </border>
    <border diagonalUp="false" diagonalDown="false">
      <left style="double"/>
      <right style="thin"/>
      <top/>
      <bottom style="thick"/>
      <diagonal/>
    </border>
    <border diagonalUp="false" diagonalDown="false">
      <left style="thin"/>
      <right style="double"/>
      <top/>
      <bottom style="thick"/>
      <diagonal/>
    </border>
    <border diagonalUp="false" diagonalDown="false">
      <left/>
      <right style="thick"/>
      <top/>
      <bottom style="thick"/>
      <diagonal/>
    </border>
    <border diagonalUp="false" diagonalDown="false">
      <left style="thin"/>
      <right/>
      <top style="dashed"/>
      <bottom style="dashed"/>
      <diagonal/>
    </border>
    <border diagonalUp="false" diagonalDown="false">
      <left style="double"/>
      <right style="thin"/>
      <top style="dashed"/>
      <bottom style="dashed"/>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right style="thick"/>
      <top style="dashed"/>
      <bottom style="dashed"/>
      <diagonal/>
    </border>
    <border diagonalUp="false" diagonalDown="false">
      <left/>
      <right style="thick"/>
      <top/>
      <bottom/>
      <diagonal/>
    </border>
    <border diagonalUp="false" diagonalDown="false">
      <left/>
      <right style="thick"/>
      <top/>
      <bottom style="thin"/>
      <diagonal/>
    </border>
    <border diagonalUp="false" diagonalDown="false">
      <left style="thin"/>
      <right style="thin"/>
      <top style="thick"/>
      <bottom style="double"/>
      <diagonal/>
    </border>
    <border diagonalUp="false" diagonalDown="false">
      <left style="double"/>
      <right style="thick"/>
      <top style="thick"/>
      <bottom/>
      <diagonal/>
    </border>
    <border diagonalUp="false" diagonalDown="false">
      <left style="double"/>
      <right style="thick"/>
      <top style="double"/>
      <bottom/>
      <diagonal/>
    </border>
    <border diagonalUp="false" diagonalDown="false">
      <left style="thin"/>
      <right style="thin"/>
      <top style="dashed"/>
      <bottom/>
      <diagonal/>
    </border>
    <border diagonalUp="false" diagonalDown="false">
      <left style="thick"/>
      <right/>
      <top/>
      <bottom/>
      <diagonal/>
    </border>
    <border diagonalUp="false" diagonalDown="false">
      <left/>
      <right/>
      <top/>
      <bottom style="double"/>
      <diagonal/>
    </border>
    <border diagonalUp="false" diagonalDown="false">
      <left style="double"/>
      <right style="thick"/>
      <top style="dotted"/>
      <bottom style="double"/>
      <diagonal/>
    </border>
    <border diagonalUp="false" diagonalDown="false">
      <left style="double"/>
      <right style="thin"/>
      <top style="double"/>
      <bottom style="dotted"/>
      <diagonal/>
    </border>
    <border diagonalUp="false" diagonalDown="false">
      <left/>
      <right style="double"/>
      <top/>
      <bottom style="thin"/>
      <diagonal/>
    </border>
    <border diagonalUp="false" diagonalDown="false">
      <left/>
      <right style="thin"/>
      <top/>
      <bottom/>
      <diagonal/>
    </border>
    <border diagonalUp="false" diagonalDown="false">
      <left style="double"/>
      <right style="thick"/>
      <top style="dashed"/>
      <bottom style="double"/>
      <diagonal/>
    </border>
    <border diagonalUp="false" diagonalDown="false">
      <left/>
      <right/>
      <top/>
      <bottom style="dashed"/>
      <diagonal/>
    </border>
    <border diagonalUp="false" diagonalDown="false">
      <left/>
      <right style="double"/>
      <top style="dashed"/>
      <bottom style="thin"/>
      <diagonal/>
    </border>
    <border diagonalUp="false" diagonalDown="false">
      <left style="thin"/>
      <right/>
      <top style="dotted"/>
      <bottom style="double"/>
      <diagonal/>
    </border>
    <border diagonalUp="false" diagonalDown="false">
      <left/>
      <right/>
      <top style="dashed"/>
      <bottom style="double"/>
      <diagonal/>
    </border>
    <border diagonalUp="false" diagonalDown="false">
      <left/>
      <right style="thin"/>
      <top/>
      <bottom style="dashed"/>
      <diagonal/>
    </border>
    <border diagonalUp="false" diagonalDown="false">
      <left style="double"/>
      <right style="thin"/>
      <top style="dashed"/>
      <bottom/>
      <diagonal/>
    </border>
    <border diagonalUp="false" diagonalDown="false">
      <left/>
      <right style="double"/>
      <top/>
      <bottom style="dashed"/>
      <diagonal/>
    </border>
    <border diagonalUp="false" diagonalDown="false">
      <left/>
      <right style="thick"/>
      <top/>
      <bottom style="dashed"/>
      <diagonal/>
    </border>
    <border diagonalUp="false" diagonalDown="false">
      <left style="double"/>
      <right style="thick"/>
      <top style="dashed"/>
      <bottom style="dashed"/>
      <diagonal/>
    </border>
    <border diagonalUp="false" diagonalDown="false">
      <left style="thin"/>
      <right style="thin"/>
      <top style="dashed"/>
      <bottom style="dotted"/>
      <diagonal/>
    </border>
    <border diagonalUp="false" diagonalDown="false">
      <left/>
      <right style="thin"/>
      <top style="dashed"/>
      <bottom style="dashed"/>
      <diagonal/>
    </border>
    <border diagonalUp="false" diagonalDown="false">
      <left/>
      <right/>
      <top style="dashed"/>
      <bottom style="dashed"/>
      <diagonal/>
    </border>
    <border diagonalUp="false" diagonalDown="false">
      <left style="thin"/>
      <right style="thin"/>
      <top style="dotted"/>
      <bottom style="double"/>
      <diagonal/>
    </border>
    <border diagonalUp="false" diagonalDown="false">
      <left/>
      <right style="double"/>
      <top style="dashed"/>
      <bottom style="double"/>
      <diagonal/>
    </border>
    <border diagonalUp="false" diagonalDown="false">
      <left/>
      <right style="thick"/>
      <top style="dashed"/>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thick"/>
      <top style="dashed"/>
      <bottom style="thin"/>
      <diagonal/>
    </border>
    <border diagonalUp="false" diagonalDown="false">
      <left style="double"/>
      <right style="thin"/>
      <top style="dashed"/>
      <bottom style="thick"/>
      <diagonal/>
    </border>
    <border diagonalUp="false" diagonalDown="false">
      <left/>
      <right style="thin"/>
      <top/>
      <bottom style="thick"/>
      <diagonal/>
    </border>
    <border diagonalUp="false" diagonalDown="false">
      <left/>
      <right style="double"/>
      <top/>
      <bottom/>
      <diagonal/>
    </border>
    <border diagonalUp="false" diagonalDown="false">
      <left style="double"/>
      <right style="thick"/>
      <top style="dashed"/>
      <bottom style="thick"/>
      <diagonal/>
    </border>
    <border diagonalUp="false" diagonalDown="false">
      <left/>
      <right/>
      <top/>
      <bottom style="thick"/>
      <diagonal/>
    </border>
    <border diagonalUp="false" diagonalDown="false">
      <left/>
      <right style="thick"/>
      <top style="thick"/>
      <bottom style="double"/>
      <diagonal/>
    </border>
    <border diagonalUp="false" diagonalDown="false">
      <left/>
      <right/>
      <top style="double"/>
      <bottom/>
      <diagonal/>
    </border>
    <border diagonalUp="false" diagonalDown="false">
      <left/>
      <right style="thin"/>
      <top style="thin"/>
      <bottom/>
      <diagonal/>
    </border>
    <border diagonalUp="false" diagonalDown="false">
      <left/>
      <right style="thin"/>
      <top style="double"/>
      <bottom/>
      <diagonal/>
    </border>
    <border diagonalUp="false" diagonalDown="false">
      <left style="double"/>
      <right style="dashed"/>
      <top style="dashed"/>
      <bottom/>
      <diagonal/>
    </border>
    <border diagonalUp="false" diagonalDown="false">
      <left/>
      <right/>
      <top style="thin"/>
      <bottom/>
      <diagonal/>
    </border>
    <border diagonalUp="false" diagonalDown="false">
      <left style="double"/>
      <right style="thin"/>
      <top style="thin"/>
      <bottom style="dotted"/>
      <diagonal/>
    </border>
    <border diagonalUp="false" diagonalDown="false">
      <left style="thin"/>
      <right style="thick"/>
      <top style="thin"/>
      <bottom style="thin"/>
      <diagonal/>
    </border>
    <border diagonalUp="false" diagonalDown="false">
      <left style="double"/>
      <right style="thin"/>
      <top/>
      <bottom style="dotted"/>
      <diagonal/>
    </border>
    <border diagonalUp="false" diagonalDown="false">
      <left style="thin"/>
      <right/>
      <top style="dashed"/>
      <bottom/>
      <diagonal/>
    </border>
    <border diagonalUp="false" diagonalDown="false">
      <left style="thin"/>
      <right style="thick"/>
      <top style="thin"/>
      <bottom style="double"/>
      <diagonal/>
    </border>
    <border diagonalUp="false" diagonalDown="false">
      <left style="thin"/>
      <right style="thick"/>
      <top style="double"/>
      <bottom style="dashed"/>
      <diagonal/>
    </border>
    <border diagonalUp="false" diagonalDown="false">
      <left style="thin"/>
      <right style="thick"/>
      <top style="dashed"/>
      <bottom style="thin"/>
      <diagonal/>
    </border>
    <border diagonalUp="false" diagonalDown="false">
      <left style="thin"/>
      <right style="thick"/>
      <top style="thin"/>
      <bottom style="dashed"/>
      <diagonal/>
    </border>
    <border diagonalUp="false" diagonalDown="false">
      <left style="thin"/>
      <right style="thick"/>
      <top style="dashed"/>
      <bottom style="dashed"/>
      <diagonal/>
    </border>
    <border diagonalUp="false" diagonalDown="false">
      <left style="thick"/>
      <right/>
      <top style="thick"/>
      <bottom style="double"/>
      <diagonal/>
    </border>
    <border diagonalUp="false" diagonalDown="false">
      <left style="double"/>
      <right style="thin"/>
      <top style="thick"/>
      <bottom style="double"/>
      <diagonal/>
    </border>
    <border diagonalUp="false" diagonalDown="false">
      <left style="thin"/>
      <right/>
      <top style="thick"/>
      <bottom style="double"/>
      <diagonal/>
    </border>
    <border diagonalUp="false" diagonalDown="false">
      <left style="thick"/>
      <right/>
      <top/>
      <bottom style="thin"/>
      <diagonal/>
    </border>
    <border diagonalUp="false" diagonalDown="false">
      <left style="thick"/>
      <right/>
      <top style="thin"/>
      <bottom style="thin"/>
      <diagonal/>
    </border>
    <border diagonalUp="false" diagonalDown="false">
      <left style="double"/>
      <right style="thin"/>
      <top style="thin"/>
      <bottom style="thin"/>
      <diagonal/>
    </border>
    <border diagonalUp="false" diagonalDown="false">
      <left/>
      <right style="thick"/>
      <top style="thin"/>
      <bottom style="thin"/>
      <diagonal/>
    </border>
    <border diagonalUp="false" diagonalDown="false">
      <left style="thick"/>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ck"/>
      <top style="thin"/>
      <bottom style="double"/>
      <diagonal/>
    </border>
    <border diagonalUp="false" diagonalDown="false">
      <left style="thick"/>
      <right/>
      <top/>
      <bottom style="thick"/>
      <diagonal/>
    </border>
    <border diagonalUp="false" diagonalDown="false">
      <left style="thin"/>
      <right style="thin"/>
      <top style="double"/>
      <bottom style="thick"/>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style="double"/>
      <top style="medium"/>
      <bottom/>
      <diagonal/>
    </border>
    <border diagonalUp="false" diagonalDown="false">
      <left/>
      <right style="medium"/>
      <top style="medium"/>
      <bottom/>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thin"/>
      <top/>
      <bottom style="thin"/>
      <diagonal/>
    </border>
    <border diagonalUp="false" diagonalDown="false">
      <left style="thin"/>
      <right style="double"/>
      <top style="double"/>
      <bottom style="thin"/>
      <diagonal/>
    </border>
    <border diagonalUp="false" diagonalDown="false">
      <left/>
      <right style="medium"/>
      <top style="double"/>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double"/>
      <top style="thin"/>
      <bottom style="double"/>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double"/>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double"/>
      <right style="medium"/>
      <top style="thin"/>
      <bottom style="medium"/>
      <diagonal/>
    </border>
    <border diagonalUp="false" diagonalDown="false">
      <left style="double"/>
      <right style="medium"/>
      <top style="medium"/>
      <bottom/>
      <diagonal/>
    </border>
    <border diagonalUp="false" diagonalDown="false">
      <left style="double"/>
      <right style="medium"/>
      <top style="double"/>
      <bottom/>
      <diagonal/>
    </border>
    <border diagonalUp="false" diagonalDown="false">
      <left style="double"/>
      <right style="medium"/>
      <top style="thin"/>
      <bottom style="thin"/>
      <diagonal/>
    </border>
    <border diagonalUp="false" diagonalDown="false">
      <left style="double"/>
      <right style="medium"/>
      <top style="thin"/>
      <bottom style="double"/>
      <diagonal/>
    </border>
    <border diagonalUp="false" diagonalDown="false">
      <left style="double"/>
      <right style="medium"/>
      <top/>
      <bottom/>
      <diagonal/>
    </border>
    <border diagonalUp="false" diagonalDown="false">
      <left style="thin"/>
      <right style="double"/>
      <top style="thin"/>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double"/>
      <top style="medium"/>
      <bottom style="double"/>
      <diagonal/>
    </border>
    <border diagonalUp="false" diagonalDown="false">
      <left/>
      <right style="medium"/>
      <top style="medium"/>
      <bottom style="double"/>
      <diagonal/>
    </border>
    <border diagonalUp="false" diagonalDown="false">
      <left style="double"/>
      <right style="medium"/>
      <top style="double"/>
      <bottom style="thin"/>
      <diagonal/>
    </border>
    <border diagonalUp="false" diagonalDown="false">
      <left style="medium"/>
      <right/>
      <top style="medium"/>
      <bottom/>
      <diagonal/>
    </border>
    <border diagonalUp="false" diagonalDown="false">
      <left style="double"/>
      <right style="double"/>
      <top style="medium"/>
      <bottom style="double"/>
      <diagonal/>
    </border>
    <border diagonalUp="false" diagonalDown="false">
      <left/>
      <right style="thin"/>
      <top style="medium"/>
      <bottom/>
      <diagonal/>
    </border>
    <border diagonalUp="false" diagonalDown="false">
      <left style="medium"/>
      <right style="double"/>
      <top style="double"/>
      <bottom/>
      <diagonal/>
    </border>
    <border diagonalUp="false" diagonalDown="false">
      <left style="double"/>
      <right style="double"/>
      <top style="double"/>
      <bottom style="thin"/>
      <diagonal/>
    </border>
    <border diagonalUp="false" diagonalDown="false">
      <left style="thin"/>
      <right style="medium"/>
      <top style="double"/>
      <bottom style="thin"/>
      <diagonal/>
    </border>
    <border diagonalUp="false" diagonalDown="false">
      <left style="double"/>
      <right style="double"/>
      <top style="thin"/>
      <bottom style="thin"/>
      <diagonal/>
    </border>
    <border diagonalUp="false" diagonalDown="false">
      <left style="thin"/>
      <right style="medium"/>
      <top style="thin"/>
      <bottom style="thin"/>
      <diagonal/>
    </border>
    <border diagonalUp="false" diagonalDown="false">
      <left style="medium"/>
      <right style="double"/>
      <top/>
      <bottom/>
      <diagonal/>
    </border>
    <border diagonalUp="false" diagonalDown="false">
      <left style="medium"/>
      <right style="double"/>
      <top/>
      <bottom style="double"/>
      <diagonal/>
    </border>
    <border diagonalUp="false" diagonalDown="false">
      <left style="double"/>
      <right style="double"/>
      <top style="thin"/>
      <bottom style="double"/>
      <diagonal/>
    </border>
    <border diagonalUp="false" diagonalDown="false">
      <left style="thin"/>
      <right style="medium"/>
      <top/>
      <bottom style="double"/>
      <diagonal/>
    </border>
    <border diagonalUp="false" diagonalDown="false">
      <left style="thin"/>
      <right style="medium"/>
      <top/>
      <bottom style="thin"/>
      <diagonal/>
    </border>
    <border diagonalUp="false" diagonalDown="false">
      <left style="double"/>
      <right style="double"/>
      <top style="thin"/>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double"/>
      <top style="double"/>
      <bottom style="double"/>
      <diagonal/>
    </border>
    <border diagonalUp="false" diagonalDown="false">
      <left style="thin"/>
      <right style="medium"/>
      <top/>
      <bottom/>
      <diagonal/>
    </border>
    <border diagonalUp="false" diagonalDown="false">
      <left/>
      <right style="thin"/>
      <top style="thin"/>
      <bottom style="double"/>
      <diagonal/>
    </border>
    <border diagonalUp="false" diagonalDown="false">
      <left style="thin"/>
      <right/>
      <top/>
      <bottom style="medium"/>
      <diagonal/>
    </border>
    <border diagonalUp="false" diagonalDown="false">
      <left style="double"/>
      <right/>
      <top style="double"/>
      <bottom style="medium"/>
      <diagonal/>
    </border>
    <border diagonalUp="false" diagonalDown="false">
      <left style="thin"/>
      <right style="thin"/>
      <top style="double"/>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176" fontId="0" fillId="0" borderId="0" applyFont="true" applyBorder="false" applyAlignment="false" applyProtection="false"/>
    <xf numFmtId="170" fontId="0"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16" applyFont="true" applyBorder="true" applyAlignment="true" applyProtection="true">
      <alignment horizontal="general" vertical="bottom" textRotation="0" wrapText="false" indent="0" shrinkToFit="false"/>
      <protection locked="true" hidden="false"/>
    </xf>
    <xf numFmtId="168" fontId="18" fillId="0" borderId="0" xfId="16" applyFont="true" applyBorder="true" applyAlignment="true" applyProtection="tru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bottom" textRotation="0" wrapText="false" indent="0" shrinkToFit="false"/>
      <protection locked="true" hidden="false"/>
    </xf>
    <xf numFmtId="168" fontId="18" fillId="2" borderId="4" xfId="16" applyFont="true" applyBorder="true" applyAlignment="true" applyProtection="true">
      <alignment horizontal="center" vertical="bottom" textRotation="0" wrapText="false" indent="0" shrinkToFit="false"/>
      <protection locked="true" hidden="false"/>
    </xf>
    <xf numFmtId="168" fontId="18" fillId="2" borderId="5" xfId="16" applyFont="true" applyBorder="true" applyAlignment="true" applyProtection="true">
      <alignment horizontal="center" vertical="bottom" textRotation="0" wrapText="false" indent="0" shrinkToFit="false"/>
      <protection locked="true" hidden="false"/>
    </xf>
    <xf numFmtId="168" fontId="18" fillId="2" borderId="6" xfId="16" applyFont="true" applyBorder="true" applyAlignment="true" applyProtection="true">
      <alignment horizontal="center" vertical="bottom" textRotation="0" wrapText="false" indent="0" shrinkToFit="false"/>
      <protection locked="true" hidden="false"/>
    </xf>
    <xf numFmtId="168" fontId="18" fillId="2" borderId="7" xfId="16" applyFont="true" applyBorder="true" applyAlignment="true" applyProtection="true">
      <alignment horizontal="center" vertical="bottom" textRotation="0" wrapText="false" indent="0" shrinkToFit="false"/>
      <protection locked="true" hidden="false"/>
    </xf>
    <xf numFmtId="164" fontId="20" fillId="3" borderId="8" xfId="0" applyFont="true" applyBorder="true" applyAlignment="false" applyProtection="false">
      <alignment horizontal="general" vertical="bottom" textRotation="0" wrapText="false" indent="0" shrinkToFit="false"/>
      <protection locked="true" hidden="false"/>
    </xf>
    <xf numFmtId="164" fontId="21" fillId="3" borderId="9" xfId="0" applyFont="true" applyBorder="tru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0" fillId="0" borderId="10" xfId="0" applyFont="true" applyBorder="true" applyAlignment="true" applyProtection="false">
      <alignment horizontal="general" vertical="bottom" textRotation="0" wrapText="false" indent="0" shrinkToFit="false"/>
      <protection locked="true" hidden="false"/>
    </xf>
    <xf numFmtId="168" fontId="0" fillId="0" borderId="9" xfId="16" applyFont="true" applyBorder="true" applyAlignment="true" applyProtection="true">
      <alignment horizontal="general" vertical="bottom" textRotation="0" wrapText="false" indent="0" shrinkToFit="false"/>
      <protection locked="true" hidden="false"/>
    </xf>
    <xf numFmtId="169" fontId="0" fillId="0" borderId="11" xfId="0" applyFont="true" applyBorder="true" applyAlignment="true" applyProtection="false">
      <alignment horizontal="general" vertical="bottom" textRotation="0" wrapText="false" indent="0" shrinkToFit="false"/>
      <protection locked="true" hidden="false"/>
    </xf>
    <xf numFmtId="169" fontId="0" fillId="0" borderId="12" xfId="0" applyFont="true" applyBorder="true" applyAlignment="true" applyProtection="false">
      <alignment horizontal="general" vertical="bottom" textRotation="0" wrapText="false" indent="0" shrinkToFit="false"/>
      <protection locked="true" hidden="false"/>
    </xf>
    <xf numFmtId="169" fontId="0" fillId="0" borderId="13" xfId="0" applyFont="true" applyBorder="true" applyAlignment="true" applyProtection="false">
      <alignment horizontal="general" vertical="bottom" textRotation="0" wrapText="false" indent="0" shrinkToFit="false"/>
      <protection locked="true" hidden="false"/>
    </xf>
    <xf numFmtId="164" fontId="20" fillId="3" borderId="14"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8" fontId="0" fillId="0" borderId="10" xfId="16" applyFont="true" applyBorder="true" applyAlignment="true" applyProtection="true">
      <alignment horizontal="general" vertical="bottom" textRotation="0" wrapText="false" indent="0" shrinkToFit="false"/>
      <protection locked="true" hidden="false"/>
    </xf>
    <xf numFmtId="169" fontId="0" fillId="0" borderId="15" xfId="0" applyFont="true" applyBorder="true" applyAlignment="true" applyProtection="false">
      <alignment horizontal="general" vertical="bottom" textRotation="0" wrapText="false" indent="0" shrinkToFit="false"/>
      <protection locked="true" hidden="false"/>
    </xf>
    <xf numFmtId="171" fontId="0" fillId="0" borderId="16" xfId="19" applyFont="true" applyBorder="true" applyAlignment="true" applyProtection="true">
      <alignment horizontal="general" vertical="bottom" textRotation="0" wrapText="false" indent="0" shrinkToFit="false"/>
      <protection locked="true" hidden="false"/>
    </xf>
    <xf numFmtId="171" fontId="17" fillId="0" borderId="17" xfId="19" applyFont="true" applyBorder="true" applyAlignment="true" applyProtection="true">
      <alignment horizontal="general" vertical="bottom" textRotation="0" wrapText="false" indent="0" shrinkToFit="false"/>
      <protection locked="true" hidden="false"/>
    </xf>
    <xf numFmtId="171" fontId="0" fillId="0" borderId="17" xfId="0" applyFont="true" applyBorder="true" applyAlignment="true" applyProtection="false">
      <alignment horizontal="general" vertical="bottom" textRotation="0" wrapText="false" indent="0" shrinkToFit="false"/>
      <protection locked="true" hidden="false"/>
    </xf>
    <xf numFmtId="171" fontId="0" fillId="0" borderId="18" xfId="19" applyFont="true" applyBorder="true" applyAlignment="true" applyProtection="true">
      <alignment horizontal="general" vertical="bottom" textRotation="0" wrapText="false" indent="0" shrinkToFit="false"/>
      <protection locked="true" hidden="false"/>
    </xf>
    <xf numFmtId="171" fontId="0" fillId="0" borderId="19" xfId="0" applyFont="true" applyBorder="true" applyAlignment="tru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9" fontId="0" fillId="0" borderId="20" xfId="0" applyFont="true" applyBorder="true" applyAlignment="true" applyProtection="false">
      <alignment horizontal="general" vertical="bottom" textRotation="0" wrapText="false" indent="0" shrinkToFit="false"/>
      <protection locked="true" hidden="false"/>
    </xf>
    <xf numFmtId="169" fontId="0" fillId="0" borderId="21" xfId="0" applyFont="true" applyBorder="true" applyAlignment="true" applyProtection="false">
      <alignment horizontal="general" vertical="bottom" textRotation="0" wrapText="false" indent="0" shrinkToFit="false"/>
      <protection locked="true" hidden="false"/>
    </xf>
    <xf numFmtId="171" fontId="0" fillId="0" borderId="22" xfId="0" applyFont="true" applyBorder="true" applyAlignment="tru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general" vertical="bottom" textRotation="0" wrapText="false" indent="0" shrinkToFit="false"/>
      <protection locked="true" hidden="false"/>
    </xf>
    <xf numFmtId="171" fontId="0" fillId="0" borderId="24" xfId="0" applyFont="true" applyBorder="true" applyAlignment="true" applyProtection="false">
      <alignment horizontal="general" vertical="bottom" textRotation="0" wrapText="false" indent="0" shrinkToFit="false"/>
      <protection locked="true" hidden="false"/>
    </xf>
    <xf numFmtId="171" fontId="0" fillId="0" borderId="25" xfId="0" applyFont="true" applyBorder="true" applyAlignment="true" applyProtection="false">
      <alignment horizontal="general" vertical="bottom" textRotation="0" wrapText="false" indent="0" shrinkToFit="false"/>
      <protection locked="true" hidden="false"/>
    </xf>
    <xf numFmtId="164" fontId="20" fillId="3" borderId="26"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71" fontId="0" fillId="0" borderId="27" xfId="19" applyFont="true" applyBorder="true" applyAlignment="true" applyProtection="true">
      <alignment horizontal="center" vertical="bottom" textRotation="0" wrapText="false" indent="0" shrinkToFit="false"/>
      <protection locked="true" hidden="false"/>
    </xf>
    <xf numFmtId="172" fontId="17" fillId="0" borderId="22" xfId="19" applyFont="true" applyBorder="true" applyAlignment="true" applyProtection="true">
      <alignment horizontal="general" vertical="bottom" textRotation="0" wrapText="false" indent="0" shrinkToFit="false"/>
      <protection locked="true" hidden="false"/>
    </xf>
    <xf numFmtId="171" fontId="0" fillId="0" borderId="22"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9" fontId="0" fillId="0" borderId="28" xfId="0" applyFont="true" applyBorder="true" applyAlignment="true" applyProtection="false">
      <alignment horizontal="general" vertical="bottom" textRotation="0" wrapText="false" indent="0" shrinkToFit="false"/>
      <protection locked="true" hidden="false"/>
    </xf>
    <xf numFmtId="171" fontId="17" fillId="0" borderId="22" xfId="19" applyFont="true" applyBorder="true" applyAlignment="true" applyProtection="true">
      <alignment horizontal="general" vertical="bottom" textRotation="0" wrapText="false" indent="0" shrinkToFit="false"/>
      <protection locked="true" hidden="false"/>
    </xf>
    <xf numFmtId="172" fontId="0" fillId="0" borderId="17" xfId="0" applyFont="true" applyBorder="true" applyAlignment="true" applyProtection="false">
      <alignment horizontal="general" vertical="bottom" textRotation="0" wrapText="false" indent="0" shrinkToFit="false"/>
      <protection locked="true" hidden="false"/>
    </xf>
    <xf numFmtId="171" fontId="0" fillId="0" borderId="21" xfId="0" applyFont="true" applyBorder="true" applyAlignment="true" applyProtection="false">
      <alignment horizontal="general" vertical="bottom" textRotation="0" wrapText="false" indent="0" shrinkToFit="false"/>
      <protection locked="true" hidden="false"/>
    </xf>
    <xf numFmtId="169" fontId="0" fillId="0" borderId="29" xfId="0" applyFont="true" applyBorder="true" applyAlignment="true" applyProtection="false">
      <alignment horizontal="general" vertical="bottom" textRotation="0" wrapText="false" indent="0" shrinkToFit="false"/>
      <protection locked="true" hidden="false"/>
    </xf>
    <xf numFmtId="171" fontId="17" fillId="0" borderId="30" xfId="19" applyFont="true" applyBorder="true" applyAlignment="true" applyProtection="true">
      <alignment horizontal="general" vertical="bottom" textRotation="0" wrapText="false" indent="0" shrinkToFit="false"/>
      <protection locked="true" hidden="false"/>
    </xf>
    <xf numFmtId="171" fontId="0" fillId="0" borderId="31" xfId="0" applyFont="true" applyBorder="true" applyAlignment="true" applyProtection="false">
      <alignment horizontal="general" vertical="bottom" textRotation="0" wrapText="false" indent="0" shrinkToFit="false"/>
      <protection locked="true" hidden="false"/>
    </xf>
    <xf numFmtId="171" fontId="0" fillId="0" borderId="32" xfId="0" applyFont="true" applyBorder="true" applyAlignment="tru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general" vertical="bottom" textRotation="0" wrapText="false" indent="0" shrinkToFit="false"/>
      <protection locked="true" hidden="false"/>
    </xf>
    <xf numFmtId="171" fontId="0" fillId="0" borderId="34" xfId="0" applyFont="true" applyBorder="true" applyAlignment="true" applyProtection="false">
      <alignment horizontal="general" vertical="bottom" textRotation="0" wrapText="false" indent="0" shrinkToFit="false"/>
      <protection locked="true" hidden="false"/>
    </xf>
    <xf numFmtId="171" fontId="0" fillId="0" borderId="35" xfId="0" applyFont="true" applyBorder="true" applyAlignment="true" applyProtection="false">
      <alignment horizontal="general" vertical="bottom" textRotation="0" wrapText="false" indent="0" shrinkToFit="false"/>
      <protection locked="true" hidden="false"/>
    </xf>
    <xf numFmtId="168" fontId="0" fillId="0" borderId="36" xfId="16" applyFont="true" applyBorder="true" applyAlignment="true" applyProtection="true">
      <alignment horizontal="general" vertical="bottom" textRotation="0" wrapText="false" indent="0" shrinkToFit="false"/>
      <protection locked="true" hidden="false"/>
    </xf>
    <xf numFmtId="168" fontId="17"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4" borderId="37" xfId="0" applyFont="true" applyBorder="true" applyAlignment="true" applyProtection="false">
      <alignment horizontal="center" vertical="bottom" textRotation="0" wrapText="false" indent="0" shrinkToFit="false"/>
      <protection locked="true" hidden="false"/>
    </xf>
    <xf numFmtId="164" fontId="19" fillId="4" borderId="38" xfId="0" applyFont="true" applyBorder="true" applyAlignment="true" applyProtection="false">
      <alignment horizontal="center" vertical="bottom" textRotation="0" wrapText="false" indent="0" shrinkToFit="false"/>
      <protection locked="true" hidden="false"/>
    </xf>
    <xf numFmtId="164" fontId="18" fillId="4" borderId="39" xfId="0" applyFont="true" applyBorder="true" applyAlignment="true" applyProtection="false">
      <alignment horizontal="center" vertical="bottom" textRotation="0" wrapText="false" indent="0" shrinkToFit="false"/>
      <protection locked="true" hidden="false"/>
    </xf>
    <xf numFmtId="164" fontId="18" fillId="4" borderId="40" xfId="0" applyFont="true" applyBorder="true" applyAlignment="true" applyProtection="false">
      <alignment horizontal="center" vertical="bottom" textRotation="0" wrapText="false" indent="0" shrinkToFit="false"/>
      <protection locked="true" hidden="false"/>
    </xf>
    <xf numFmtId="164" fontId="18" fillId="4" borderId="41" xfId="0" applyFont="true" applyBorder="true" applyAlignment="true" applyProtection="false">
      <alignment horizontal="center" vertical="bottom" textRotation="0" wrapText="false" indent="0" shrinkToFit="false"/>
      <protection locked="true" hidden="false"/>
    </xf>
    <xf numFmtId="164" fontId="18" fillId="4" borderId="4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5" borderId="43" xfId="16" applyFont="true" applyBorder="true" applyAlignment="true" applyProtection="true">
      <alignment horizontal="center" vertical="bottom" textRotation="0" wrapText="false" indent="0" shrinkToFit="false"/>
      <protection locked="true" hidden="false"/>
    </xf>
    <xf numFmtId="168" fontId="17" fillId="5" borderId="44" xfId="16" applyFont="true" applyBorder="true" applyAlignment="true" applyProtection="true">
      <alignment horizontal="general" vertical="bottom" textRotation="0" wrapText="false" indent="0" shrinkToFit="false"/>
      <protection locked="true" hidden="false"/>
    </xf>
    <xf numFmtId="168" fontId="0" fillId="0" borderId="45" xfId="16" applyFont="true" applyBorder="true" applyAlignment="true" applyProtection="true">
      <alignment horizontal="general" vertical="bottom" textRotation="0" wrapText="false" indent="0" shrinkToFit="false"/>
      <protection locked="true" hidden="false"/>
    </xf>
    <xf numFmtId="168" fontId="0" fillId="0" borderId="46" xfId="16" applyFont="true" applyBorder="true" applyAlignment="true" applyProtection="true">
      <alignment horizontal="general" vertical="bottom" textRotation="0" wrapText="false" indent="0" shrinkToFit="false"/>
      <protection locked="true" hidden="false"/>
    </xf>
    <xf numFmtId="168" fontId="0" fillId="0" borderId="47" xfId="16" applyFont="true" applyBorder="true" applyAlignment="true" applyProtection="true">
      <alignment horizontal="general" vertical="bottom" textRotation="0" wrapText="false" indent="0" shrinkToFit="false"/>
      <protection locked="true" hidden="false"/>
    </xf>
    <xf numFmtId="168" fontId="0" fillId="0" borderId="48" xfId="16" applyFont="true" applyBorder="true" applyAlignment="true" applyProtection="true">
      <alignment horizontal="general" vertical="bottom" textRotation="0" wrapText="false" indent="0" shrinkToFit="false"/>
      <protection locked="true" hidden="false"/>
    </xf>
    <xf numFmtId="172" fontId="20" fillId="5" borderId="49" xfId="19" applyFont="true" applyBorder="true" applyAlignment="true" applyProtection="true">
      <alignment horizontal="center" vertical="bottom" textRotation="0" wrapText="false" indent="0" shrinkToFit="false"/>
      <protection locked="true" hidden="false"/>
    </xf>
    <xf numFmtId="172" fontId="17" fillId="0" borderId="50"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68" fontId="21" fillId="5" borderId="49" xfId="16" applyFont="true" applyBorder="true" applyAlignment="true" applyProtection="true">
      <alignment horizontal="center" vertical="bottom" textRotation="0" wrapText="false" indent="0" shrinkToFit="false"/>
      <protection locked="true" hidden="false"/>
    </xf>
    <xf numFmtId="168" fontId="17" fillId="5" borderId="53" xfId="16" applyFont="true" applyBorder="true" applyAlignment="true" applyProtection="true">
      <alignment horizontal="general" vertical="bottom" textRotation="0" wrapText="false" indent="0" shrinkToFit="false"/>
      <protection locked="true" hidden="false"/>
    </xf>
    <xf numFmtId="168" fontId="0" fillId="0" borderId="54" xfId="16" applyFont="true" applyBorder="true" applyAlignment="true" applyProtection="true">
      <alignment horizontal="general" vertical="bottom" textRotation="0" wrapText="false" indent="0" shrinkToFit="false"/>
      <protection locked="true" hidden="false"/>
    </xf>
    <xf numFmtId="168" fontId="0" fillId="0" borderId="55" xfId="16" applyFont="true" applyBorder="true" applyAlignment="true" applyProtection="true">
      <alignment horizontal="general" vertical="bottom" textRotation="0" wrapText="false" indent="0" shrinkToFit="false"/>
      <protection locked="true" hidden="false"/>
    </xf>
    <xf numFmtId="168" fontId="0" fillId="0" borderId="56" xfId="16" applyFont="true" applyBorder="true" applyAlignment="true" applyProtection="true">
      <alignment horizontal="general" vertical="bottom" textRotation="0" wrapText="false" indent="0" shrinkToFit="false"/>
      <protection locked="true" hidden="false"/>
    </xf>
    <xf numFmtId="172" fontId="17" fillId="0" borderId="57"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72" fontId="0" fillId="0" borderId="59" xfId="19" applyFont="true" applyBorder="true" applyAlignment="true" applyProtection="true">
      <alignment horizontal="general" vertical="bottom" textRotation="0" wrapText="false" indent="0" shrinkToFit="false"/>
      <protection locked="true" hidden="false"/>
    </xf>
    <xf numFmtId="172" fontId="0" fillId="0" borderId="60" xfId="19" applyFont="true" applyBorder="true" applyAlignment="true" applyProtection="true">
      <alignment horizontal="general" vertical="bottom" textRotation="0" wrapText="false" indent="0" shrinkToFit="false"/>
      <protection locked="true" hidden="false"/>
    </xf>
    <xf numFmtId="168" fontId="20" fillId="5" borderId="49" xfId="16" applyFont="true" applyBorder="true" applyAlignment="true" applyProtection="true">
      <alignment horizontal="center" vertical="bottom" textRotation="0" wrapText="false" indent="0" shrinkToFit="false"/>
      <protection locked="true" hidden="false"/>
    </xf>
    <xf numFmtId="168" fontId="17" fillId="5" borderId="61" xfId="16" applyFont="true" applyBorder="true" applyAlignment="true" applyProtection="true">
      <alignment horizontal="general" vertical="bottom" textRotation="0" wrapText="false" indent="0" shrinkToFit="false"/>
      <protection locked="true" hidden="false"/>
    </xf>
    <xf numFmtId="168" fontId="0" fillId="0" borderId="62" xfId="16" applyFont="true" applyBorder="true" applyAlignment="true" applyProtection="true">
      <alignment horizontal="general" vertical="bottom" textRotation="0" wrapText="false" indent="0" shrinkToFit="false"/>
      <protection locked="true" hidden="false"/>
    </xf>
    <xf numFmtId="168" fontId="0" fillId="0" borderId="15" xfId="16" applyFont="true" applyBorder="true" applyAlignment="true" applyProtection="true">
      <alignment horizontal="general" vertical="bottom" textRotation="0" wrapText="false" indent="0" shrinkToFit="false"/>
      <protection locked="true" hidden="false"/>
    </xf>
    <xf numFmtId="168" fontId="0" fillId="0" borderId="63" xfId="16" applyFont="true" applyBorder="true" applyAlignment="true" applyProtection="true">
      <alignment horizontal="general" vertical="bottom" textRotation="0" wrapText="false" indent="0" shrinkToFit="false"/>
      <protection locked="true" hidden="false"/>
    </xf>
    <xf numFmtId="172" fontId="21" fillId="5" borderId="64" xfId="19" applyFont="true" applyBorder="true" applyAlignment="true" applyProtection="true">
      <alignment horizontal="center" vertical="bottom" textRotation="0" wrapText="false" indent="0" shrinkToFit="false"/>
      <protection locked="true" hidden="false"/>
    </xf>
    <xf numFmtId="172" fontId="17" fillId="0" borderId="65" xfId="19" applyFont="true" applyBorder="true" applyAlignment="true" applyProtection="true">
      <alignment horizontal="general" vertical="bottom" textRotation="0" wrapText="false" indent="0" shrinkToFit="false"/>
      <protection locked="true" hidden="false"/>
    </xf>
    <xf numFmtId="172" fontId="0" fillId="0" borderId="66" xfId="19" applyFont="true" applyBorder="true" applyAlignment="true" applyProtection="true">
      <alignment horizontal="general" vertical="bottom" textRotation="0" wrapText="false" indent="0" shrinkToFit="false"/>
      <protection locked="true" hidden="false"/>
    </xf>
    <xf numFmtId="172" fontId="0" fillId="0" borderId="67" xfId="19" applyFont="true" applyBorder="true" applyAlignment="true" applyProtection="true">
      <alignment horizontal="general" vertical="bottom" textRotation="0" wrapText="false" indent="0" shrinkToFit="false"/>
      <protection locked="true" hidden="false"/>
    </xf>
    <xf numFmtId="172" fontId="0" fillId="0" borderId="68" xfId="19" applyFont="true" applyBorder="true" applyAlignment="true" applyProtection="true">
      <alignment horizontal="general" vertical="bottom" textRotation="0" wrapText="false" indent="0" shrinkToFit="false"/>
      <protection locked="true" hidden="false"/>
    </xf>
    <xf numFmtId="168" fontId="17" fillId="5" borderId="69" xfId="16" applyFont="true" applyBorder="true" applyAlignment="true" applyProtection="true">
      <alignment horizontal="general" vertical="bottom" textRotation="0" wrapText="false" indent="0" shrinkToFit="false"/>
      <protection locked="true" hidden="false"/>
    </xf>
    <xf numFmtId="168" fontId="0" fillId="0" borderId="70" xfId="16" applyFont="true" applyBorder="true" applyAlignment="true" applyProtection="true">
      <alignment horizontal="general" vertical="bottom" textRotation="0" wrapText="false" indent="0" shrinkToFit="false"/>
      <protection locked="true" hidden="false"/>
    </xf>
    <xf numFmtId="168" fontId="0" fillId="0" borderId="71" xfId="16" applyFont="true" applyBorder="true" applyAlignment="true" applyProtection="true">
      <alignment horizontal="general" vertical="bottom" textRotation="0" wrapText="false" indent="0" shrinkToFit="false"/>
      <protection locked="true" hidden="false"/>
    </xf>
    <xf numFmtId="168" fontId="0" fillId="0" borderId="72" xfId="16" applyFont="true" applyBorder="true" applyAlignment="true" applyProtection="true">
      <alignment horizontal="general" vertical="bottom" textRotation="0" wrapText="false" indent="0" shrinkToFit="false"/>
      <protection locked="true" hidden="false"/>
    </xf>
    <xf numFmtId="168" fontId="0" fillId="0" borderId="73" xfId="16"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17" fillId="0" borderId="75"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2" fontId="0" fillId="0" borderId="21"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64" fontId="21" fillId="5" borderId="43" xfId="0" applyFont="true" applyBorder="true" applyAlignment="true" applyProtection="false">
      <alignment horizontal="center" vertical="bottom" textRotation="0" wrapText="false" indent="0" shrinkToFit="false"/>
      <protection locked="true" hidden="false"/>
    </xf>
    <xf numFmtId="164" fontId="17" fillId="5" borderId="44" xfId="0" applyFont="true" applyBorder="true" applyAlignment="false" applyProtection="false">
      <alignment horizontal="general" vertical="bottom" textRotation="0" wrapText="false" indent="0" shrinkToFit="false"/>
      <protection locked="true" hidden="false"/>
    </xf>
    <xf numFmtId="173" fontId="0" fillId="0" borderId="45" xfId="0" applyFont="false" applyBorder="true" applyAlignment="false" applyProtection="true">
      <alignment horizontal="general" vertical="bottom" textRotation="0" wrapText="false" indent="0" shrinkToFit="false"/>
      <protection locked="true" hidden="false"/>
    </xf>
    <xf numFmtId="173" fontId="0" fillId="0" borderId="46" xfId="0" applyFont="false" applyBorder="true" applyAlignment="false" applyProtection="true">
      <alignment horizontal="general" vertical="bottom" textRotation="0" wrapText="false" indent="0" shrinkToFit="false"/>
      <protection locked="true" hidden="false"/>
    </xf>
    <xf numFmtId="173" fontId="0" fillId="0" borderId="47" xfId="0" applyFont="false" applyBorder="true" applyAlignment="false" applyProtection="true">
      <alignment horizontal="general" vertical="bottom" textRotation="0" wrapText="false" indent="0" shrinkToFit="false"/>
      <protection locked="true" hidden="false"/>
    </xf>
    <xf numFmtId="164" fontId="20" fillId="5" borderId="49" xfId="0" applyFont="true" applyBorder="true" applyAlignment="true" applyProtection="false">
      <alignment horizontal="center" vertical="bottom" textRotation="0" wrapText="false" indent="0" shrinkToFit="false"/>
      <protection locked="true" hidden="false"/>
    </xf>
    <xf numFmtId="164" fontId="17" fillId="0" borderId="50" xfId="0" applyFont="true" applyBorder="true" applyAlignment="false" applyProtection="false">
      <alignment horizontal="general" vertical="bottom" textRotation="0" wrapText="false" indent="0" shrinkToFit="false"/>
      <protection locked="true" hidden="false"/>
    </xf>
    <xf numFmtId="172" fontId="0" fillId="0" borderId="51" xfId="0" applyFont="false" applyBorder="true" applyAlignment="false" applyProtection="true">
      <alignment horizontal="general" vertical="bottom" textRotation="0" wrapText="false" indent="0" shrinkToFit="false"/>
      <protection locked="true" hidden="false"/>
    </xf>
    <xf numFmtId="172" fontId="0" fillId="0" borderId="17" xfId="0" applyFont="false" applyBorder="true" applyAlignment="false" applyProtection="true">
      <alignment horizontal="general" vertical="bottom" textRotation="0" wrapText="false" indent="0" shrinkToFit="false"/>
      <protection locked="true" hidden="false"/>
    </xf>
    <xf numFmtId="172" fontId="0" fillId="0" borderId="18" xfId="0" applyFont="false" applyBorder="true" applyAlignment="false" applyProtection="true">
      <alignment horizontal="general" vertical="bottom" textRotation="0" wrapText="false" indent="0" shrinkToFit="false"/>
      <protection locked="true" hidden="false"/>
    </xf>
    <xf numFmtId="172" fontId="0" fillId="0" borderId="52" xfId="0" applyFont="false" applyBorder="true" applyAlignment="false" applyProtection="true">
      <alignment horizontal="general" vertical="bottom" textRotation="0" wrapText="false" indent="0" shrinkToFit="false"/>
      <protection locked="true" hidden="false"/>
    </xf>
    <xf numFmtId="164" fontId="17" fillId="5" borderId="53" xfId="0" applyFont="true" applyBorder="true" applyAlignment="false" applyProtection="false">
      <alignment horizontal="general" vertical="bottom" textRotation="0" wrapText="false" indent="0" shrinkToFit="false"/>
      <protection locked="true" hidden="false"/>
    </xf>
    <xf numFmtId="173" fontId="0" fillId="0" borderId="54" xfId="0" applyFont="false" applyBorder="true" applyAlignment="false" applyProtection="true">
      <alignment horizontal="general" vertical="bottom" textRotation="0" wrapText="false" indent="0" shrinkToFit="false"/>
      <protection locked="true" hidden="false"/>
    </xf>
    <xf numFmtId="173" fontId="0" fillId="0" borderId="20" xfId="0" applyFont="false" applyBorder="true" applyAlignment="false" applyProtection="true">
      <alignment horizontal="general" vertical="bottom" textRotation="0" wrapText="false" indent="0" shrinkToFit="false"/>
      <protection locked="true" hidden="false"/>
    </xf>
    <xf numFmtId="173" fontId="0" fillId="0" borderId="55" xfId="0" applyFont="false" applyBorder="true" applyAlignment="false" applyProtection="true">
      <alignment horizontal="general" vertical="bottom" textRotation="0" wrapText="false" indent="0" shrinkToFit="false"/>
      <protection locked="true" hidden="false"/>
    </xf>
    <xf numFmtId="164" fontId="17" fillId="0" borderId="57" xfId="0" applyFont="true" applyBorder="true" applyAlignment="false" applyProtection="false">
      <alignment horizontal="general" vertical="bottom" textRotation="0" wrapText="false" indent="0" shrinkToFit="false"/>
      <protection locked="true" hidden="false"/>
    </xf>
    <xf numFmtId="172" fontId="0" fillId="0" borderId="58" xfId="0" applyFont="false" applyBorder="true" applyAlignment="false" applyProtection="true">
      <alignment horizontal="general" vertical="bottom" textRotation="0" wrapText="false" indent="0" shrinkToFit="false"/>
      <protection locked="true" hidden="false"/>
    </xf>
    <xf numFmtId="172" fontId="0" fillId="0" borderId="22" xfId="0" applyFont="false" applyBorder="true" applyAlignment="false" applyProtection="true">
      <alignment horizontal="general" vertical="bottom" textRotation="0" wrapText="false" indent="0" shrinkToFit="false"/>
      <protection locked="true" hidden="false"/>
    </xf>
    <xf numFmtId="172" fontId="0" fillId="0" borderId="59" xfId="0" applyFont="false" applyBorder="true" applyAlignment="false" applyProtection="true">
      <alignment horizontal="general" vertical="bottom" textRotation="0" wrapText="false" indent="0" shrinkToFit="false"/>
      <protection locked="true" hidden="false"/>
    </xf>
    <xf numFmtId="172" fontId="0" fillId="0" borderId="60" xfId="0" applyFont="false" applyBorder="true" applyAlignment="false" applyProtection="true">
      <alignment horizontal="general" vertical="bottom" textRotation="0" wrapText="false" indent="0" shrinkToFit="false"/>
      <protection locked="true" hidden="false"/>
    </xf>
    <xf numFmtId="164" fontId="17" fillId="5" borderId="61" xfId="0" applyFont="true" applyBorder="true" applyAlignment="false" applyProtection="false">
      <alignment horizontal="general" vertical="bottom" textRotation="0" wrapText="false" indent="0" shrinkToFit="false"/>
      <protection locked="true" hidden="false"/>
    </xf>
    <xf numFmtId="173" fontId="0" fillId="0" borderId="62" xfId="0" applyFont="false" applyBorder="true" applyAlignment="false" applyProtection="true">
      <alignment horizontal="general" vertical="bottom" textRotation="0" wrapText="false" indent="0" shrinkToFit="false"/>
      <protection locked="true" hidden="false"/>
    </xf>
    <xf numFmtId="173" fontId="0" fillId="0" borderId="10"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true">
      <alignment horizontal="general" vertical="bottom" textRotation="0" wrapText="false" indent="0" shrinkToFit="false"/>
      <protection locked="true" hidden="false"/>
    </xf>
    <xf numFmtId="164" fontId="21" fillId="5" borderId="64" xfId="0" applyFont="true" applyBorder="true" applyAlignment="true" applyProtection="false">
      <alignment horizontal="center" vertical="bottom" textRotation="0" wrapText="false" indent="0" shrinkToFit="false"/>
      <protection locked="true" hidden="false"/>
    </xf>
    <xf numFmtId="164" fontId="17" fillId="0" borderId="65" xfId="0" applyFont="true" applyBorder="true" applyAlignment="false" applyProtection="false">
      <alignment horizontal="general" vertical="bottom" textRotation="0" wrapText="false" indent="0" shrinkToFit="false"/>
      <protection locked="true" hidden="false"/>
    </xf>
    <xf numFmtId="172" fontId="0" fillId="0" borderId="66" xfId="0" applyFont="false" applyBorder="true" applyAlignment="false" applyProtection="false">
      <alignment horizontal="general" vertical="bottom" textRotation="0" wrapText="false" indent="0" shrinkToFit="false"/>
      <protection locked="true" hidden="false"/>
    </xf>
    <xf numFmtId="172" fontId="0" fillId="0" borderId="67" xfId="0" applyFont="false" applyBorder="true" applyAlignment="false" applyProtection="false">
      <alignment horizontal="general" vertical="bottom" textRotation="0" wrapText="false" indent="0" shrinkToFit="false"/>
      <protection locked="true" hidden="false"/>
    </xf>
    <xf numFmtId="170" fontId="0" fillId="0" borderId="67" xfId="19" applyFont="true" applyBorder="true" applyAlignment="true" applyProtection="true">
      <alignment horizontal="general" vertical="bottom" textRotation="0" wrapText="false" indent="0" shrinkToFit="false"/>
      <protection locked="true" hidden="false"/>
    </xf>
    <xf numFmtId="172" fontId="0" fillId="0" borderId="67" xfId="0" applyFont="false" applyBorder="true" applyAlignment="false" applyProtection="true">
      <alignment horizontal="general" vertical="bottom" textRotation="0" wrapText="false" indent="0" shrinkToFit="false"/>
      <protection locked="true" hidden="false"/>
    </xf>
    <xf numFmtId="172" fontId="0" fillId="0" borderId="68" xfId="0" applyFont="false" applyBorder="true" applyAlignment="false" applyProtection="true">
      <alignment horizontal="general" vertical="bottom" textRotation="0" wrapText="false" indent="0" shrinkToFit="false"/>
      <protection locked="true" hidden="false"/>
    </xf>
    <xf numFmtId="164" fontId="17" fillId="5" borderId="78" xfId="0" applyFont="true" applyBorder="true" applyAlignment="false" applyProtection="false">
      <alignment horizontal="general" vertical="bottom" textRotation="0" wrapText="false" indent="0" shrinkToFit="false"/>
      <protection locked="true" hidden="false"/>
    </xf>
    <xf numFmtId="164" fontId="0" fillId="6" borderId="79" xfId="0" applyFont="false" applyBorder="true" applyAlignment="false" applyProtection="false">
      <alignment horizontal="general" vertical="bottom" textRotation="0" wrapText="false" indent="0" shrinkToFit="false"/>
      <protection locked="true" hidden="false"/>
    </xf>
    <xf numFmtId="173" fontId="0" fillId="6" borderId="80" xfId="0" applyFont="false" applyBorder="true" applyAlignment="false" applyProtection="true">
      <alignment horizontal="general" vertical="bottom" textRotation="0" wrapText="false" indent="0" shrinkToFit="false"/>
      <protection locked="true" hidden="false"/>
    </xf>
    <xf numFmtId="173" fontId="0" fillId="6" borderId="81" xfId="0" applyFont="false" applyBorder="true" applyAlignment="false" applyProtection="true">
      <alignment horizontal="general" vertical="bottom" textRotation="0" wrapText="false" indent="0" shrinkToFit="false"/>
      <protection locked="true" hidden="false"/>
    </xf>
    <xf numFmtId="168" fontId="0" fillId="6" borderId="82" xfId="16" applyFont="true" applyBorder="true" applyAlignment="true" applyProtection="true">
      <alignment horizontal="general" vertical="bottom" textRotation="0" wrapText="false" indent="0" shrinkToFit="false"/>
      <protection locked="true" hidden="false"/>
    </xf>
    <xf numFmtId="164" fontId="17" fillId="6" borderId="69" xfId="0" applyFont="true" applyBorder="true" applyAlignment="false" applyProtection="false">
      <alignment horizontal="general" vertical="bottom" textRotation="0" wrapText="false" indent="0" shrinkToFit="false"/>
      <protection locked="true" hidden="false"/>
    </xf>
    <xf numFmtId="164" fontId="0" fillId="6" borderId="70" xfId="0" applyFont="false" applyBorder="true" applyAlignment="false" applyProtection="false">
      <alignment horizontal="general" vertical="bottom" textRotation="0" wrapText="false" indent="0" shrinkToFit="false"/>
      <protection locked="true" hidden="false"/>
    </xf>
    <xf numFmtId="173" fontId="0" fillId="6" borderId="71" xfId="0" applyFont="false" applyBorder="true" applyAlignment="false" applyProtection="tru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3" fontId="0" fillId="6" borderId="72" xfId="0" applyFont="false" applyBorder="true" applyAlignment="false" applyProtection="true">
      <alignment horizontal="general" vertical="bottom" textRotation="0" wrapText="false" indent="0" shrinkToFit="false"/>
      <protection locked="true" hidden="false"/>
    </xf>
    <xf numFmtId="164" fontId="0" fillId="6" borderId="54" xfId="0" applyFont="false" applyBorder="true" applyAlignment="false" applyProtection="false">
      <alignment horizontal="general" vertical="bottom" textRotation="0" wrapText="false" indent="0" shrinkToFit="false"/>
      <protection locked="true" hidden="false"/>
    </xf>
    <xf numFmtId="173" fontId="0" fillId="6" borderId="20" xfId="0" applyFont="false" applyBorder="true" applyAlignment="false" applyProtection="true">
      <alignment horizontal="general" vertical="bottom" textRotation="0" wrapText="false" indent="0" shrinkToFit="false"/>
      <protection locked="true" hidden="false"/>
    </xf>
    <xf numFmtId="173" fontId="0" fillId="6" borderId="55" xfId="0" applyFont="false" applyBorder="true" applyAlignment="false" applyProtection="true">
      <alignment horizontal="general" vertical="bottom" textRotation="0" wrapText="false" indent="0" shrinkToFit="false"/>
      <protection locked="true" hidden="false"/>
    </xf>
    <xf numFmtId="168" fontId="0" fillId="0" borderId="83" xfId="16" applyFont="true" applyBorder="true" applyAlignment="true" applyProtection="true">
      <alignment horizontal="general" vertical="bottom" textRotation="0" wrapText="false" indent="0" shrinkToFit="false"/>
      <protection locked="true" hidden="false"/>
    </xf>
    <xf numFmtId="164" fontId="17" fillId="6" borderId="75" xfId="0" applyFont="true" applyBorder="true" applyAlignment="false" applyProtection="false">
      <alignment horizontal="general" vertical="bottom" textRotation="0" wrapText="false" indent="0" shrinkToFit="false"/>
      <protection locked="true" hidden="false"/>
    </xf>
    <xf numFmtId="173" fontId="0" fillId="6" borderId="76" xfId="0" applyFont="false" applyBorder="true" applyAlignment="false" applyProtection="true">
      <alignment horizontal="general" vertical="bottom" textRotation="0" wrapText="false" indent="0" shrinkToFit="false"/>
      <protection locked="true" hidden="false"/>
    </xf>
    <xf numFmtId="173" fontId="0" fillId="6" borderId="33" xfId="0" applyFont="false" applyBorder="true" applyAlignment="false" applyProtection="true">
      <alignment horizontal="general" vertical="bottom" textRotation="0" wrapText="false" indent="0" shrinkToFit="false"/>
      <protection locked="true" hidden="false"/>
    </xf>
    <xf numFmtId="164" fontId="0" fillId="6" borderId="33" xfId="0" applyFont="false" applyBorder="true" applyAlignment="false" applyProtection="false">
      <alignment horizontal="general" vertical="bottom" textRotation="0" wrapText="false" indent="0" shrinkToFit="false"/>
      <protection locked="true" hidden="false"/>
    </xf>
    <xf numFmtId="173" fontId="0" fillId="6" borderId="21" xfId="0" applyFont="false" applyBorder="true" applyAlignment="false" applyProtection="true">
      <alignment horizontal="general" vertical="bottom" textRotation="0" wrapText="false" indent="0" shrinkToFit="false"/>
      <protection locked="true" hidden="false"/>
    </xf>
    <xf numFmtId="168" fontId="0" fillId="6" borderId="63" xfId="16"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64" fontId="17" fillId="5" borderId="55" xfId="0" applyFont="true" applyBorder="true" applyAlignment="false" applyProtection="false">
      <alignment horizontal="general" vertical="bottom" textRotation="0" wrapText="false" indent="0" shrinkToFit="false"/>
      <protection locked="true" hidden="false"/>
    </xf>
    <xf numFmtId="168" fontId="0" fillId="6" borderId="83" xfId="16" applyFont="true" applyBorder="true" applyAlignment="true" applyProtection="true">
      <alignment horizontal="general" vertical="bottom" textRotation="0" wrapText="false" indent="0" shrinkToFit="false"/>
      <protection locked="true" hidden="false"/>
    </xf>
    <xf numFmtId="172" fontId="17" fillId="0" borderId="85"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68" fontId="17" fillId="5" borderId="57" xfId="16" applyFont="true" applyBorder="true" applyAlignment="true" applyProtection="true">
      <alignment horizontal="general" vertical="bottom" textRotation="0" wrapText="false" indent="0" shrinkToFit="false"/>
      <protection locked="true" hidden="false"/>
    </xf>
    <xf numFmtId="168" fontId="0" fillId="0" borderId="58" xfId="16" applyFont="true" applyBorder="true" applyAlignment="true" applyProtection="true">
      <alignment horizontal="general" vertical="bottom" textRotation="0" wrapText="false" indent="0" shrinkToFit="false"/>
      <protection locked="true" hidden="false"/>
    </xf>
    <xf numFmtId="168" fontId="0" fillId="0" borderId="22" xfId="16" applyFont="true" applyBorder="true" applyAlignment="true" applyProtection="true">
      <alignment horizontal="general" vertical="bottom" textRotation="0" wrapText="false" indent="0" shrinkToFit="false"/>
      <protection locked="true" hidden="false"/>
    </xf>
    <xf numFmtId="168" fontId="0" fillId="0" borderId="59" xfId="16" applyFont="true" applyBorder="true" applyAlignment="true" applyProtection="true">
      <alignment horizontal="general" vertical="bottom" textRotation="0" wrapText="false" indent="0" shrinkToFit="false"/>
      <protection locked="true" hidden="false"/>
    </xf>
    <xf numFmtId="168" fontId="0" fillId="0" borderId="90" xfId="16" applyFont="true" applyBorder="true" applyAlignment="true" applyProtection="true">
      <alignment horizontal="general" vertical="bottom" textRotation="0" wrapText="false" indent="0" shrinkToFit="false"/>
      <protection locked="true" hidden="false"/>
    </xf>
    <xf numFmtId="168" fontId="0" fillId="0" borderId="91" xfId="16" applyFont="true" applyBorder="true" applyAlignment="true" applyProtection="tru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8" fontId="0" fillId="0" borderId="92" xfId="16" applyFont="true" applyBorder="true" applyAlignment="true" applyProtection="true">
      <alignment horizontal="general" vertical="bottom" textRotation="0" wrapText="false" indent="0" shrinkToFit="false"/>
      <protection locked="true" hidden="false"/>
    </xf>
    <xf numFmtId="172" fontId="21" fillId="5" borderId="27" xfId="19" applyFont="true" applyBorder="true" applyAlignment="true" applyProtection="true">
      <alignment horizontal="center" vertical="bottom" textRotation="0" wrapText="false" indent="0" shrinkToFit="false"/>
      <protection locked="true" hidden="false"/>
    </xf>
    <xf numFmtId="172" fontId="17" fillId="0" borderId="93" xfId="19" applyFont="true" applyBorder="true" applyAlignment="true" applyProtection="true">
      <alignment horizontal="general" vertical="bottom" textRotation="0" wrapText="false" indent="0" shrinkToFit="false"/>
      <protection locked="true" hidden="false"/>
    </xf>
    <xf numFmtId="172" fontId="0" fillId="0" borderId="94"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95" xfId="19" applyFont="true" applyBorder="true" applyAlignment="true" applyProtection="true">
      <alignment horizontal="general" vertical="bottom" textRotation="0" wrapText="false" indent="0" shrinkToFit="false"/>
      <protection locked="true" hidden="false"/>
    </xf>
    <xf numFmtId="172" fontId="0" fillId="0" borderId="96" xfId="19" applyFont="true" applyBorder="true" applyAlignment="true" applyProtection="true">
      <alignment horizontal="general" vertical="bottom" textRotation="0" wrapText="false" indent="0" shrinkToFit="false"/>
      <protection locked="true" hidden="false"/>
    </xf>
    <xf numFmtId="164" fontId="19" fillId="4" borderId="37" xfId="0" applyFont="true" applyBorder="true" applyAlignment="true" applyProtection="false">
      <alignment horizontal="center" vertical="bottom" textRotation="0" wrapText="false" indent="0" shrinkToFit="false"/>
      <protection locked="true" hidden="false"/>
    </xf>
    <xf numFmtId="168" fontId="0" fillId="6" borderId="46" xfId="16" applyFont="true" applyBorder="true" applyAlignment="true" applyProtection="true">
      <alignment horizontal="center" vertical="bottom" textRotation="0" wrapText="false" indent="0" shrinkToFit="false"/>
      <protection locked="true" hidden="false"/>
    </xf>
    <xf numFmtId="168" fontId="17" fillId="0" borderId="44" xfId="16" applyFont="true" applyBorder="true" applyAlignment="true" applyProtection="true">
      <alignment horizontal="left" vertical="bottom" textRotation="0" wrapText="false" indent="0" shrinkToFit="false"/>
      <protection locked="true" hidden="false"/>
    </xf>
    <xf numFmtId="168" fontId="17" fillId="6" borderId="33" xfId="16" applyFont="true" applyBorder="true" applyAlignment="true" applyProtection="true">
      <alignment horizontal="center" vertical="bottom" textRotation="0" wrapText="false" indent="0" shrinkToFit="false"/>
      <protection locked="true" hidden="false"/>
    </xf>
    <xf numFmtId="168" fontId="17" fillId="0" borderId="97" xfId="16" applyFont="true" applyBorder="true" applyAlignment="true" applyProtection="true">
      <alignment horizontal="left" vertical="bottom" textRotation="0" wrapText="false" indent="0" shrinkToFit="false"/>
      <protection locked="true" hidden="false"/>
    </xf>
    <xf numFmtId="168" fontId="0" fillId="0" borderId="98" xfId="16" applyFont="true" applyBorder="true" applyAlignment="true" applyProtection="true">
      <alignment horizontal="general" vertical="bottom" textRotation="0" wrapText="false" indent="0" shrinkToFit="false"/>
      <protection locked="true" hidden="false"/>
    </xf>
    <xf numFmtId="168" fontId="0" fillId="0" borderId="99" xfId="16" applyFont="true" applyBorder="true" applyAlignment="true" applyProtection="true">
      <alignment horizontal="general" vertical="bottom" textRotation="0" wrapText="false" indent="0" shrinkToFit="false"/>
      <protection locked="true" hidden="false"/>
    </xf>
    <xf numFmtId="168" fontId="0" fillId="0" borderId="100" xfId="16" applyFont="true" applyBorder="true" applyAlignment="true" applyProtection="true">
      <alignment horizontal="general" vertical="bottom" textRotation="0" wrapText="false" indent="0" shrinkToFit="false"/>
      <protection locked="true" hidden="false"/>
    </xf>
    <xf numFmtId="168" fontId="0" fillId="0" borderId="101" xfId="16"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center" vertical="bottom" textRotation="0" wrapText="false" indent="0" shrinkToFit="false"/>
      <protection locked="true" hidden="false"/>
    </xf>
    <xf numFmtId="172" fontId="17" fillId="0" borderId="57" xfId="19" applyFont="true" applyBorder="true" applyAlignment="true" applyProtection="true">
      <alignment horizontal="left" vertical="bottom" textRotation="0" wrapText="false" indent="0" shrinkToFit="false"/>
      <protection locked="true" hidden="false"/>
    </xf>
    <xf numFmtId="172" fontId="0" fillId="0" borderId="102" xfId="19" applyFont="true" applyBorder="true" applyAlignment="true" applyProtection="true">
      <alignment horizontal="general" vertical="bottom" textRotation="0" wrapText="false" indent="0" shrinkToFit="false"/>
      <protection locked="true" hidden="false"/>
    </xf>
    <xf numFmtId="168" fontId="0" fillId="6" borderId="10" xfId="16" applyFont="true" applyBorder="true" applyAlignment="true" applyProtection="true">
      <alignment horizontal="center" vertical="bottom" textRotation="0" wrapText="false" indent="0" shrinkToFit="false"/>
      <protection locked="true" hidden="false"/>
    </xf>
    <xf numFmtId="168" fontId="17" fillId="0" borderId="61" xfId="16" applyFont="true" applyBorder="true" applyAlignment="true" applyProtection="true">
      <alignment horizontal="left"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103" xfId="19" applyFont="true" applyBorder="true" applyAlignment="true" applyProtection="true">
      <alignment horizontal="general" vertical="bottom" textRotation="0" wrapText="false" indent="0" shrinkToFit="false"/>
      <protection locked="true" hidden="false"/>
    </xf>
    <xf numFmtId="172" fontId="0" fillId="6" borderId="87" xfId="19" applyFont="true" applyBorder="true" applyAlignment="true" applyProtection="true">
      <alignment horizontal="center" vertical="bottom" textRotation="0" wrapText="false" indent="0" shrinkToFit="false"/>
      <protection locked="true" hidden="false"/>
    </xf>
    <xf numFmtId="172" fontId="17" fillId="0" borderId="85" xfId="19" applyFont="true" applyBorder="true" applyAlignment="true" applyProtection="true">
      <alignment horizontal="left" vertical="bottom" textRotation="0" wrapText="false" indent="0" shrinkToFit="false"/>
      <protection locked="true" hidden="false"/>
    </xf>
    <xf numFmtId="168" fontId="17" fillId="0" borderId="75" xfId="16" applyFont="true" applyBorder="true" applyAlignment="true" applyProtection="true">
      <alignment horizontal="left" vertical="bottom" textRotation="0" wrapText="false" indent="0" shrinkToFit="false"/>
      <protection locked="true" hidden="false"/>
    </xf>
    <xf numFmtId="168" fontId="0" fillId="0" borderId="76" xfId="16" applyFont="true" applyBorder="true" applyAlignment="true" applyProtection="true">
      <alignment horizontal="general" vertical="bottom" textRotation="0" wrapText="false" indent="0" shrinkToFit="false"/>
      <protection locked="true" hidden="false"/>
    </xf>
    <xf numFmtId="168" fontId="0" fillId="0" borderId="33" xfId="16" applyFont="true" applyBorder="true" applyAlignment="true" applyProtection="true">
      <alignment horizontal="general" vertical="bottom" textRotation="0" wrapText="false" indent="0" shrinkToFit="false"/>
      <protection locked="true" hidden="false"/>
    </xf>
    <xf numFmtId="168" fontId="0" fillId="0" borderId="21" xfId="16" applyFont="true" applyBorder="true" applyAlignment="true" applyProtection="true">
      <alignment horizontal="general" vertical="bottom" textRotation="0" wrapText="false" indent="0" shrinkToFit="false"/>
      <protection locked="true" hidden="false"/>
    </xf>
    <xf numFmtId="164" fontId="0" fillId="6" borderId="33" xfId="0" applyFont="false" applyBorder="true" applyAlignment="true" applyProtection="false">
      <alignment horizontal="center" vertical="bottom" textRotation="0" wrapText="false" indent="0" shrinkToFit="false"/>
      <protection locked="true" hidden="false"/>
    </xf>
    <xf numFmtId="164" fontId="17" fillId="0" borderId="75" xfId="0" applyFont="true" applyBorder="true" applyAlignment="true" applyProtection="false">
      <alignment horizontal="left" vertical="bottom" textRotation="0" wrapText="false" indent="0" shrinkToFit="false"/>
      <protection locked="true" hidden="false"/>
    </xf>
    <xf numFmtId="173" fontId="0" fillId="0" borderId="76" xfId="0" applyFont="false" applyBorder="true" applyAlignment="false" applyProtection="true">
      <alignment horizontal="general" vertical="bottom" textRotation="0" wrapText="false" indent="0" shrinkToFit="false"/>
      <protection locked="true" hidden="false"/>
    </xf>
    <xf numFmtId="173" fontId="0" fillId="0" borderId="33" xfId="0" applyFont="false" applyBorder="true" applyAlignment="false" applyProtection="true">
      <alignment horizontal="general" vertical="bottom" textRotation="0" wrapText="false" indent="0" shrinkToFit="false"/>
      <protection locked="true" hidden="false"/>
    </xf>
    <xf numFmtId="173" fontId="0" fillId="0" borderId="21" xfId="0" applyFont="false" applyBorder="true" applyAlignment="false" applyProtection="true">
      <alignment horizontal="general" vertical="bottom" textRotation="0" wrapText="false" indent="0" shrinkToFit="false"/>
      <protection locked="true" hidden="false"/>
    </xf>
    <xf numFmtId="164" fontId="17" fillId="6" borderId="33" xfId="0" applyFont="true" applyBorder="true" applyAlignment="true" applyProtection="false">
      <alignment horizontal="center" vertical="bottom" textRotation="0" wrapText="false" indent="0" shrinkToFit="false"/>
      <protection locked="true" hidden="false"/>
    </xf>
    <xf numFmtId="164" fontId="17" fillId="0" borderId="97" xfId="0" applyFont="true" applyBorder="true" applyAlignment="true" applyProtection="false">
      <alignment horizontal="left" vertical="bottom" textRotation="0" wrapText="false" indent="0" shrinkToFit="false"/>
      <protection locked="true" hidden="false"/>
    </xf>
    <xf numFmtId="173" fontId="0" fillId="0" borderId="98" xfId="0" applyFont="false" applyBorder="true" applyAlignment="false" applyProtection="true">
      <alignment horizontal="general" vertical="bottom" textRotation="0" wrapText="false" indent="0" shrinkToFit="false"/>
      <protection locked="true" hidden="false"/>
    </xf>
    <xf numFmtId="173" fontId="0" fillId="0" borderId="99" xfId="0" applyFont="false" applyBorder="true" applyAlignment="false" applyProtection="true">
      <alignment horizontal="general" vertical="bottom" textRotation="0" wrapText="false" indent="0" shrinkToFit="false"/>
      <protection locked="true" hidden="false"/>
    </xf>
    <xf numFmtId="173" fontId="0" fillId="0" borderId="100" xfId="0" applyFont="false" applyBorder="true" applyAlignment="false" applyProtection="true">
      <alignment horizontal="general" vertical="bottom" textRotation="0" wrapText="false" indent="0" shrinkToFit="false"/>
      <protection locked="true" hidden="false"/>
    </xf>
    <xf numFmtId="164" fontId="0" fillId="6" borderId="22" xfId="0" applyFont="false" applyBorder="true" applyAlignment="true" applyProtection="false">
      <alignment horizontal="center" vertical="bottom" textRotation="0" wrapText="false" indent="0" shrinkToFit="false"/>
      <protection locked="true" hidden="false"/>
    </xf>
    <xf numFmtId="164" fontId="17" fillId="0" borderId="57" xfId="0" applyFont="true" applyBorder="true" applyAlignment="true" applyProtection="false">
      <alignment horizontal="left" vertical="bottom" textRotation="0" wrapText="false" indent="0" shrinkToFit="false"/>
      <protection locked="true" hidden="false"/>
    </xf>
    <xf numFmtId="172" fontId="0" fillId="0" borderId="103" xfId="0" applyFont="false" applyBorder="true" applyAlignment="false" applyProtection="true">
      <alignment horizontal="general"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17" fillId="0" borderId="61"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72" fontId="0" fillId="0" borderId="22" xfId="0" applyFont="false" applyBorder="true" applyAlignment="false" applyProtection="false">
      <alignment horizontal="general" vertical="bottom" textRotation="0" wrapText="false" indent="0" shrinkToFit="false"/>
      <protection locked="true" hidden="false"/>
    </xf>
    <xf numFmtId="174" fontId="0" fillId="0" borderId="76" xfId="0" applyFont="false" applyBorder="true" applyAlignment="false" applyProtection="false">
      <alignment horizontal="general" vertical="bottom" textRotation="0" wrapText="false" indent="0" shrinkToFit="false"/>
      <protection locked="true" hidden="false"/>
    </xf>
    <xf numFmtId="172" fontId="0" fillId="0" borderId="33" xfId="0" applyFont="false" applyBorder="true" applyAlignment="false" applyProtection="false">
      <alignment horizontal="general" vertical="bottom" textRotation="0" wrapText="false" indent="0" shrinkToFit="false"/>
      <protection locked="true" hidden="false"/>
    </xf>
    <xf numFmtId="172" fontId="0" fillId="0" borderId="33"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72" fontId="0" fillId="0" borderId="102" xfId="0" applyFont="false" applyBorder="true" applyAlignment="false" applyProtection="true">
      <alignment horizontal="general"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72" fontId="0" fillId="6" borderId="33" xfId="19" applyFont="true" applyBorder="true" applyAlignment="true" applyProtection="true">
      <alignment horizontal="center"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true">
      <alignment horizontal="general" vertical="bottom" textRotation="0" wrapText="false" indent="0" shrinkToFit="false"/>
      <protection locked="true" hidden="false"/>
    </xf>
    <xf numFmtId="164" fontId="0" fillId="0" borderId="100" xfId="0" applyFont="false" applyBorder="true" applyAlignment="false" applyProtection="true">
      <alignment horizontal="general" vertical="bottom" textRotation="0" wrapText="false" indent="0" shrinkToFit="false"/>
      <protection locked="true" hidden="false"/>
    </xf>
    <xf numFmtId="172" fontId="0" fillId="0" borderId="58" xfId="0" applyFont="false" applyBorder="true" applyAlignment="false" applyProtection="false">
      <alignment horizontal="general" vertical="bottom" textRotation="0" wrapText="false" indent="0" shrinkToFit="false"/>
      <protection locked="true" hidden="false"/>
    </xf>
    <xf numFmtId="174" fontId="0" fillId="0" borderId="22" xfId="0" applyFont="false" applyBorder="true" applyAlignment="false" applyProtection="false">
      <alignment horizontal="general" vertical="bottom" textRotation="0" wrapText="false" indent="0" shrinkToFit="false"/>
      <protection locked="true" hidden="false"/>
    </xf>
    <xf numFmtId="164" fontId="0" fillId="6" borderId="87" xfId="0" applyFont="false" applyBorder="true" applyAlignment="true" applyProtection="false">
      <alignment horizontal="center" vertical="bottom" textRotation="0" wrapText="false" indent="0" shrinkToFit="false"/>
      <protection locked="true" hidden="false"/>
    </xf>
    <xf numFmtId="164" fontId="17" fillId="0" borderId="85" xfId="0" applyFont="true" applyBorder="true" applyAlignment="true" applyProtection="false">
      <alignment horizontal="left" vertical="bottom" textRotation="0" wrapText="false" indent="0" shrinkToFit="false"/>
      <protection locked="true" hidden="false"/>
    </xf>
    <xf numFmtId="172" fontId="0" fillId="0" borderId="86" xfId="0" applyFont="false" applyBorder="true" applyAlignment="false" applyProtection="false">
      <alignment horizontal="general" vertical="bottom" textRotation="0" wrapText="false" indent="0" shrinkToFit="false"/>
      <protection locked="true" hidden="false"/>
    </xf>
    <xf numFmtId="172" fontId="0" fillId="0" borderId="87"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2" fontId="0" fillId="0" borderId="87" xfId="0" applyFont="false" applyBorder="true" applyAlignment="false" applyProtection="true">
      <alignment horizontal="general" vertical="bottom" textRotation="0" wrapText="false" indent="0" shrinkToFit="false"/>
      <protection locked="true" hidden="false"/>
    </xf>
    <xf numFmtId="172" fontId="0" fillId="0" borderId="88" xfId="0" applyFont="false" applyBorder="true" applyAlignment="false" applyProtection="true">
      <alignment horizontal="general" vertical="bottom" textRotation="0" wrapText="false" indent="0" shrinkToFit="false"/>
      <protection locked="true" hidden="false"/>
    </xf>
    <xf numFmtId="172" fontId="0" fillId="0" borderId="89" xfId="0" applyFont="false" applyBorder="true" applyAlignment="false" applyProtection="false">
      <alignment horizontal="general" vertical="bottom" textRotation="0" wrapText="false" indent="0" shrinkToFit="false"/>
      <protection locked="true" hidden="false"/>
    </xf>
    <xf numFmtId="172" fontId="0" fillId="6" borderId="30" xfId="19" applyFont="true" applyBorder="true" applyAlignment="true" applyProtection="true">
      <alignment horizontal="center" vertical="bottom" textRotation="0" wrapText="false" indent="0" shrinkToFit="false"/>
      <protection locked="true" hidden="false"/>
    </xf>
    <xf numFmtId="172" fontId="17" fillId="0" borderId="93" xfId="19"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4" borderId="104" xfId="0" applyFont="true" applyBorder="true" applyAlignment="true" applyProtection="false">
      <alignment horizontal="center" vertical="bottom" textRotation="0" wrapText="false" indent="0" shrinkToFit="false"/>
      <protection locked="true" hidden="false"/>
    </xf>
    <xf numFmtId="164" fontId="18" fillId="4" borderId="36" xfId="0" applyFont="true" applyBorder="true" applyAlignment="true" applyProtection="false">
      <alignment horizontal="center" vertical="bottom" textRotation="0" wrapText="false" indent="0" shrinkToFit="false"/>
      <protection locked="true" hidden="false"/>
    </xf>
    <xf numFmtId="164" fontId="18" fillId="4" borderId="10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7" fillId="5" borderId="47" xfId="16" applyFont="true" applyBorder="true" applyAlignment="true" applyProtection="true">
      <alignment horizontal="general" vertical="bottom" textRotation="0" wrapText="false" indent="0" shrinkToFit="false"/>
      <protection locked="true" hidden="false"/>
    </xf>
    <xf numFmtId="169" fontId="0" fillId="0" borderId="45" xfId="0" applyFont="true" applyBorder="true" applyAlignment="true" applyProtection="false">
      <alignment horizontal="general" vertical="bottom" textRotation="0" wrapText="false" indent="0" shrinkToFit="false"/>
      <protection locked="true" hidden="false"/>
    </xf>
    <xf numFmtId="169" fontId="0" fillId="0" borderId="46" xfId="0" applyFont="true" applyBorder="true" applyAlignment="true" applyProtection="false">
      <alignment horizontal="general" vertical="bottom" textRotation="0" wrapText="false" indent="0" shrinkToFit="false"/>
      <protection locked="true" hidden="false"/>
    </xf>
    <xf numFmtId="169" fontId="0" fillId="0" borderId="47" xfId="0" applyFont="true" applyBorder="true" applyAlignment="true" applyProtection="false">
      <alignment horizontal="general" vertical="bottom" textRotation="0" wrapText="false" indent="0" shrinkToFit="false"/>
      <protection locked="true" hidden="false"/>
    </xf>
    <xf numFmtId="169" fontId="0" fillId="0" borderId="106" xfId="0" applyFont="true" applyBorder="true" applyAlignment="true" applyProtection="false">
      <alignment horizontal="general" vertical="bottom" textRotation="0" wrapText="false" indent="0" shrinkToFit="false"/>
      <protection locked="true" hidden="false"/>
    </xf>
    <xf numFmtId="172" fontId="17" fillId="0" borderId="18" xfId="19" applyFont="true" applyBorder="true" applyAlignment="true" applyProtection="true">
      <alignment horizontal="general" vertical="bottom" textRotation="0" wrapText="false" indent="0" shrinkToFit="false"/>
      <protection locked="true" hidden="false"/>
    </xf>
    <xf numFmtId="172" fontId="0" fillId="0" borderId="51" xfId="0" applyFont="true" applyBorder="true" applyAlignment="true" applyProtection="false">
      <alignment horizontal="general" vertical="bottom" textRotation="0" wrapText="false" indent="0" shrinkToFit="false"/>
      <protection locked="true" hidden="false"/>
    </xf>
    <xf numFmtId="172" fontId="0" fillId="0" borderId="107" xfId="0" applyFont="true" applyBorder="true" applyAlignment="tru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general" vertical="bottom" textRotation="0" wrapText="false" indent="0" shrinkToFit="false"/>
      <protection locked="true" hidden="false"/>
    </xf>
    <xf numFmtId="172" fontId="0" fillId="0" borderId="84" xfId="0" applyFont="true" applyBorder="true" applyAlignment="true" applyProtection="false">
      <alignment horizontal="general" vertical="bottom" textRotation="0" wrapText="false" indent="0" shrinkToFit="false"/>
      <protection locked="true" hidden="false"/>
    </xf>
    <xf numFmtId="172" fontId="0" fillId="0" borderId="108" xfId="19" applyFont="true" applyBorder="true" applyAlignment="true" applyProtection="true">
      <alignment horizontal="general" vertical="bottom" textRotation="0" wrapText="false" indent="0" shrinkToFit="false"/>
      <protection locked="true" hidden="false"/>
    </xf>
    <xf numFmtId="168" fontId="17" fillId="5" borderId="55" xfId="16" applyFont="true" applyBorder="true" applyAlignment="true" applyProtection="true">
      <alignment horizontal="general" vertical="bottom" textRotation="0" wrapText="false" indent="0" shrinkToFit="false"/>
      <protection locked="true" hidden="false"/>
    </xf>
    <xf numFmtId="169" fontId="0" fillId="0" borderId="54"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9" fontId="0" fillId="0" borderId="91" xfId="0" applyFont="true" applyBorder="true" applyAlignment="true" applyProtection="false">
      <alignment horizontal="general" vertical="bottom" textRotation="0" wrapText="false" indent="0" shrinkToFit="false"/>
      <protection locked="true" hidden="false"/>
    </xf>
    <xf numFmtId="168" fontId="0" fillId="0" borderId="108" xfId="16" applyFont="true" applyBorder="true" applyAlignment="true" applyProtection="true">
      <alignment horizontal="general" vertical="bottom" textRotation="0" wrapText="false" indent="0" shrinkToFit="false"/>
      <protection locked="true" hidden="false"/>
    </xf>
    <xf numFmtId="172" fontId="17" fillId="0" borderId="59" xfId="19" applyFont="true" applyBorder="true" applyAlignment="true" applyProtection="true">
      <alignment horizontal="general" vertical="bottom" textRotation="0" wrapText="false" indent="0" shrinkToFit="false"/>
      <protection locked="true" hidden="false"/>
    </xf>
    <xf numFmtId="172" fontId="0" fillId="0" borderId="58" xfId="0" applyFont="true" applyBorder="true" applyAlignment="true" applyProtection="false">
      <alignment horizontal="general" vertical="bottom" textRotation="0" wrapText="false" indent="0" shrinkToFit="false"/>
      <protection locked="true" hidden="false"/>
    </xf>
    <xf numFmtId="172" fontId="0" fillId="0" borderId="74" xfId="0" applyFont="true" applyBorder="true" applyAlignment="true" applyProtection="false">
      <alignment horizontal="general" vertical="bottom" textRotation="0" wrapText="false" indent="0" shrinkToFit="false"/>
      <protection locked="true" hidden="false"/>
    </xf>
    <xf numFmtId="164" fontId="17" fillId="5" borderId="15" xfId="0" applyFont="true" applyBorder="true" applyAlignment="false" applyProtection="false">
      <alignment horizontal="general" vertical="bottom" textRotation="0" wrapText="false" indent="0" shrinkToFit="false"/>
      <protection locked="true" hidden="false"/>
    </xf>
    <xf numFmtId="169" fontId="0" fillId="0" borderId="76" xfId="0" applyFont="true" applyBorder="true" applyAlignment="true" applyProtection="false">
      <alignment horizontal="general" vertical="bottom" textRotation="0" wrapText="false" indent="0" shrinkToFit="false"/>
      <protection locked="true" hidden="false"/>
    </xf>
    <xf numFmtId="169" fontId="0" fillId="0" borderId="55" xfId="0" applyFont="true" applyBorder="true" applyAlignment="true" applyProtection="false">
      <alignment horizontal="general" vertical="bottom" textRotation="0" wrapText="false" indent="0" shrinkToFit="false"/>
      <protection locked="true" hidden="false"/>
    </xf>
    <xf numFmtId="169" fontId="0" fillId="0" borderId="56" xfId="0" applyFont="true" applyBorder="true" applyAlignment="true" applyProtection="fals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72" fontId="17" fillId="0" borderId="68" xfId="19" applyFont="true" applyBorder="true" applyAlignment="true" applyProtection="true">
      <alignment horizontal="general" vertical="bottom" textRotation="0" wrapText="false" indent="0" shrinkToFit="false"/>
      <protection locked="true" hidden="false"/>
    </xf>
    <xf numFmtId="172" fontId="0" fillId="0" borderId="66" xfId="0" applyFont="true" applyBorder="true" applyAlignment="true" applyProtection="false">
      <alignment horizontal="general" vertical="bottom" textRotation="0" wrapText="false" indent="0" shrinkToFit="false"/>
      <protection locked="true" hidden="false"/>
    </xf>
    <xf numFmtId="172" fontId="0" fillId="0" borderId="87" xfId="0" applyFont="true" applyBorder="true" applyAlignment="true" applyProtection="false">
      <alignment horizontal="general" vertical="bottom" textRotation="0" wrapText="false" indent="0" shrinkToFit="false"/>
      <protection locked="true" hidden="false"/>
    </xf>
    <xf numFmtId="172" fontId="0" fillId="0" borderId="109" xfId="0" applyFont="true" applyBorder="true" applyAlignment="true" applyProtection="false">
      <alignment horizontal="general" vertical="bottom" textRotation="0" wrapText="false" indent="0" shrinkToFit="false"/>
      <protection locked="true" hidden="false"/>
    </xf>
    <xf numFmtId="172" fontId="0" fillId="0" borderId="110" xfId="0" applyFont="true" applyBorder="true" applyAlignment="true" applyProtection="false">
      <alignment horizontal="general" vertical="bottom" textRotation="0" wrapText="false" indent="0" shrinkToFit="false"/>
      <protection locked="true" hidden="false"/>
    </xf>
    <xf numFmtId="168" fontId="17" fillId="5" borderId="72" xfId="16" applyFont="true" applyBorder="true" applyAlignment="true" applyProtection="true">
      <alignment horizontal="general" vertical="bottom" textRotation="0" wrapText="false" indent="0" shrinkToFit="false"/>
      <protection locked="true" hidden="false"/>
    </xf>
    <xf numFmtId="169" fontId="0" fillId="0" borderId="111" xfId="0" applyFont="true" applyBorder="true" applyAlignment="true" applyProtection="false">
      <alignment horizontal="general" vertical="bottom" textRotation="0" wrapText="false" indent="0" shrinkToFit="false"/>
      <protection locked="true" hidden="false"/>
    </xf>
    <xf numFmtId="169" fontId="0" fillId="0" borderId="80" xfId="0" applyFont="true" applyBorder="true" applyAlignment="true" applyProtection="false">
      <alignment horizontal="general" vertical="bottom" textRotation="0" wrapText="false" indent="0" shrinkToFit="false"/>
      <protection locked="true" hidden="false"/>
    </xf>
    <xf numFmtId="169" fontId="0" fillId="0" borderId="33" xfId="0" applyFont="true" applyBorder="true" applyAlignment="true" applyProtection="false">
      <alignment horizontal="general" vertical="bottom" textRotation="0" wrapText="false" indent="0" shrinkToFit="false"/>
      <protection locked="true" hidden="false"/>
    </xf>
    <xf numFmtId="169" fontId="0" fillId="0" borderId="81" xfId="0" applyFont="true" applyBorder="true" applyAlignment="true" applyProtection="false">
      <alignment horizontal="general" vertical="bottom" textRotation="0" wrapText="false" indent="0" shrinkToFit="false"/>
      <protection locked="true" hidden="false"/>
    </xf>
    <xf numFmtId="172" fontId="0" fillId="0" borderId="76" xfId="0" applyFont="true" applyBorder="true" applyAlignment="true" applyProtection="false">
      <alignment horizontal="general" vertical="bottom" textRotation="0" wrapText="false" indent="0" shrinkToFit="false"/>
      <protection locked="true" hidden="false"/>
    </xf>
    <xf numFmtId="172" fontId="0" fillId="0" borderId="112" xfId="0" applyFont="true" applyBorder="true" applyAlignment="true" applyProtection="false">
      <alignment horizontal="general" vertical="bottom" textRotation="0" wrapText="false" indent="0" shrinkToFit="false"/>
      <protection locked="true" hidden="false"/>
    </xf>
    <xf numFmtId="168" fontId="17" fillId="5" borderId="15" xfId="16" applyFont="true" applyBorder="true" applyAlignment="true" applyProtection="true">
      <alignment horizontal="general" vertical="bottom" textRotation="0" wrapText="false" indent="0" shrinkToFit="false"/>
      <protection locked="true" hidden="false"/>
    </xf>
    <xf numFmtId="169" fontId="0" fillId="0" borderId="113" xfId="0" applyFont="true" applyBorder="true" applyAlignment="true" applyProtection="false">
      <alignment horizontal="general" vertical="bottom" textRotation="0" wrapText="false" indent="0" shrinkToFit="false"/>
      <protection locked="true" hidden="false"/>
    </xf>
    <xf numFmtId="169" fontId="0" fillId="0" borderId="83" xfId="0" applyFont="true" applyBorder="true" applyAlignment="true" applyProtection="false">
      <alignment horizontal="general" vertical="bottom" textRotation="0" wrapText="false" indent="0" shrinkToFit="false"/>
      <protection locked="true" hidden="false"/>
    </xf>
    <xf numFmtId="172" fontId="17" fillId="0" borderId="88" xfId="19" applyFont="true" applyBorder="true" applyAlignment="true" applyProtection="true">
      <alignment horizontal="general" vertical="bottom" textRotation="0" wrapText="false" indent="0" shrinkToFit="false"/>
      <protection locked="true" hidden="false"/>
    </xf>
    <xf numFmtId="172" fontId="0" fillId="0" borderId="86"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72" fontId="0" fillId="0" borderId="67" xfId="0" applyFont="true" applyBorder="true" applyAlignment="true" applyProtection="false">
      <alignment horizontal="general" vertical="bottom" textRotation="0" wrapText="false" indent="0" shrinkToFit="false"/>
      <protection locked="true" hidden="false"/>
    </xf>
    <xf numFmtId="172" fontId="0" fillId="0" borderId="68" xfId="0" applyFont="true" applyBorder="true" applyAlignment="true" applyProtection="false">
      <alignment horizontal="general" vertical="bottom" textRotation="0" wrapText="false" indent="0" shrinkToFit="false"/>
      <protection locked="true" hidden="false"/>
    </xf>
    <xf numFmtId="172" fontId="0" fillId="0" borderId="114" xfId="0" applyFont="true" applyBorder="true" applyAlignment="true" applyProtection="false">
      <alignment horizontal="general" vertical="bottom" textRotation="0" wrapText="false" indent="0" shrinkToFit="false"/>
      <protection locked="true" hidden="false"/>
    </xf>
    <xf numFmtId="164" fontId="17" fillId="5" borderId="21"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9" fontId="0" fillId="0" borderId="71" xfId="0" applyFont="true" applyBorder="true" applyAlignment="true" applyProtection="false">
      <alignment horizontal="general" vertical="bottom" textRotation="0" wrapText="false" indent="0" shrinkToFit="false"/>
      <protection locked="true" hidden="false"/>
    </xf>
    <xf numFmtId="169" fontId="0" fillId="0" borderId="115" xfId="0" applyFont="true" applyBorder="true" applyAlignment="true" applyProtection="false">
      <alignment horizontal="general" vertical="bottom" textRotation="0" wrapText="false" indent="0" shrinkToFit="false"/>
      <protection locked="true" hidden="false"/>
    </xf>
    <xf numFmtId="169" fontId="0" fillId="0" borderId="92" xfId="0" applyFont="true" applyBorder="true" applyAlignment="true" applyProtection="false">
      <alignment horizontal="general" vertical="bottom" textRotation="0" wrapText="false" indent="0" shrinkToFit="false"/>
      <protection locked="true" hidden="false"/>
    </xf>
    <xf numFmtId="172" fontId="0" fillId="0" borderId="116" xfId="0" applyFont="true" applyBorder="true" applyAlignment="true" applyProtection="false">
      <alignment horizontal="general" vertical="bottom" textRotation="0" wrapText="false" indent="0" shrinkToFit="false"/>
      <protection locked="true" hidden="false"/>
    </xf>
    <xf numFmtId="170" fontId="21" fillId="5" borderId="49" xfId="19" applyFont="true" applyBorder="true" applyAlignment="true" applyProtection="true">
      <alignment horizontal="center" vertical="bottom" textRotation="0" wrapText="false" indent="0" shrinkToFit="false"/>
      <protection locked="true" hidden="false"/>
    </xf>
    <xf numFmtId="169" fontId="0" fillId="0" borderId="62"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0" fillId="0" borderId="113" xfId="0" applyFont="true" applyBorder="true" applyAlignment="true" applyProtection="false">
      <alignment horizontal="general" vertical="bottom" textRotation="0" wrapText="false" indent="0" shrinkToFit="false"/>
      <protection locked="true" hidden="false"/>
    </xf>
    <xf numFmtId="172" fontId="0" fillId="0" borderId="91" xfId="0" applyFont="true" applyBorder="true" applyAlignment="true" applyProtection="false">
      <alignment horizontal="general" vertical="bottom" textRotation="0" wrapText="false" indent="0" shrinkToFit="false"/>
      <protection locked="true" hidden="false"/>
    </xf>
    <xf numFmtId="172" fontId="0" fillId="0" borderId="117" xfId="0" applyFont="true" applyBorder="true" applyAlignment="true" applyProtection="false">
      <alignment horizontal="general" vertical="bottom" textRotation="0" wrapText="false" indent="0" shrinkToFit="false"/>
      <protection locked="true" hidden="false"/>
    </xf>
    <xf numFmtId="172" fontId="0" fillId="0" borderId="118" xfId="0" applyFont="true" applyBorder="true" applyAlignment="true" applyProtection="false">
      <alignment horizontal="general" vertical="bottom" textRotation="0" wrapText="false" indent="0" shrinkToFit="false"/>
      <protection locked="true" hidden="false"/>
    </xf>
    <xf numFmtId="168" fontId="17" fillId="5" borderId="81" xfId="16" applyFont="true" applyBorder="true" applyAlignment="true" applyProtection="true">
      <alignment horizontal="general" vertical="bottom" textRotation="0" wrapText="false" indent="0" shrinkToFit="false"/>
      <protection locked="true" hidden="false"/>
    </xf>
    <xf numFmtId="169" fontId="0" fillId="0" borderId="69" xfId="0" applyFont="true" applyBorder="true" applyAlignment="true" applyProtection="false">
      <alignment horizontal="general" vertical="bottom" textRotation="0" wrapText="false" indent="0" shrinkToFit="false"/>
      <protection locked="true" hidden="false"/>
    </xf>
    <xf numFmtId="168" fontId="0" fillId="6" borderId="80" xfId="16" applyFont="true" applyBorder="true" applyAlignment="true" applyProtection="true">
      <alignment horizontal="general" vertical="bottom" textRotation="0" wrapText="false" indent="0" shrinkToFit="false"/>
      <protection locked="true" hidden="false"/>
    </xf>
    <xf numFmtId="169" fontId="0" fillId="0" borderId="119" xfId="0" applyFont="true" applyBorder="true" applyAlignment="true" applyProtection="false">
      <alignment horizontal="general" vertical="bottom" textRotation="0" wrapText="false" indent="0" shrinkToFit="false"/>
      <protection locked="true" hidden="false"/>
    </xf>
    <xf numFmtId="169" fontId="0" fillId="0" borderId="82" xfId="0" applyFont="true" applyBorder="true" applyAlignment="true" applyProtection="false">
      <alignment horizontal="general" vertical="bottom" textRotation="0" wrapText="false" indent="0" shrinkToFit="false"/>
      <protection locked="true" hidden="false"/>
    </xf>
    <xf numFmtId="164" fontId="17" fillId="6" borderId="72" xfId="0" applyFont="true" applyBorder="true" applyAlignment="false" applyProtection="false">
      <alignment horizontal="general" vertical="bottom" textRotation="0" wrapText="false" indent="0" shrinkToFit="false"/>
      <protection locked="true" hidden="false"/>
    </xf>
    <xf numFmtId="169" fontId="0" fillId="0" borderId="120" xfId="0" applyFont="true" applyBorder="true" applyAlignment="true" applyProtection="false">
      <alignment horizontal="general" vertical="bottom" textRotation="0" wrapText="false" indent="0" shrinkToFit="false"/>
      <protection locked="true" hidden="false"/>
    </xf>
    <xf numFmtId="168" fontId="0" fillId="6" borderId="20" xfId="16" applyFont="true" applyBorder="true" applyAlignment="true" applyProtection="true">
      <alignment horizontal="general" vertical="bottom" textRotation="0" wrapText="false" indent="0" shrinkToFit="false"/>
      <protection locked="true" hidden="false"/>
    </xf>
    <xf numFmtId="169" fontId="0" fillId="0" borderId="121" xfId="0" applyFont="true" applyBorder="true" applyAlignment="true" applyProtection="false">
      <alignment horizontal="general" vertical="bottom" textRotation="0" wrapText="false" indent="0" shrinkToFit="false"/>
      <protection locked="true" hidden="false"/>
    </xf>
    <xf numFmtId="169" fontId="0" fillId="0" borderId="122" xfId="0" applyFont="true" applyBorder="true" applyAlignment="true" applyProtection="false">
      <alignment horizontal="general" vertical="bottom" textRotation="0" wrapText="false" indent="0" shrinkToFit="false"/>
      <protection locked="true" hidden="false"/>
    </xf>
    <xf numFmtId="164" fontId="17" fillId="6" borderId="21" xfId="0" applyFont="true" applyBorder="true" applyAlignment="false" applyProtection="false">
      <alignment horizontal="general" vertical="bottom" textRotation="0" wrapText="false" indent="0" shrinkToFit="false"/>
      <protection locked="true" hidden="false"/>
    </xf>
    <xf numFmtId="169" fontId="0" fillId="0" borderId="99" xfId="0" applyFont="true" applyBorder="true" applyAlignment="true" applyProtection="false">
      <alignment horizontal="general" vertical="bottom" textRotation="0" wrapText="false" indent="0" shrinkToFit="false"/>
      <protection locked="true" hidden="false"/>
    </xf>
    <xf numFmtId="169" fontId="0" fillId="0" borderId="100" xfId="0" applyFont="true" applyBorder="true" applyAlignment="true" applyProtection="false">
      <alignment horizontal="general" vertical="bottom" textRotation="0" wrapText="false" indent="0" shrinkToFit="false"/>
      <protection locked="true" hidden="false"/>
    </xf>
    <xf numFmtId="169" fontId="0" fillId="0" borderId="123" xfId="0" applyFont="true" applyBorder="true" applyAlignment="true" applyProtection="false">
      <alignment horizontal="general" vertical="bottom" textRotation="0" wrapText="false" indent="0" shrinkToFit="false"/>
      <protection locked="true" hidden="false"/>
    </xf>
    <xf numFmtId="172" fontId="0" fillId="0" borderId="60" xfId="0" applyFont="true" applyBorder="true" applyAlignment="true" applyProtection="false">
      <alignment horizontal="general" vertical="bottom" textRotation="0" wrapText="false" indent="0" shrinkToFit="false"/>
      <protection locked="true" hidden="false"/>
    </xf>
    <xf numFmtId="168" fontId="0" fillId="6" borderId="10" xfId="16" applyFont="true" applyBorder="true" applyAlignment="true" applyProtection="true">
      <alignment horizontal="general" vertical="bottom" textRotation="0" wrapText="false" indent="0" shrinkToFit="false"/>
      <protection locked="true" hidden="false"/>
    </xf>
    <xf numFmtId="164" fontId="21" fillId="5" borderId="108" xfId="0" applyFont="true" applyBorder="true" applyAlignment="true" applyProtection="false">
      <alignment horizontal="center" vertical="bottom" textRotation="0" wrapText="false" indent="0" shrinkToFit="false"/>
      <protection locked="true" hidden="false"/>
    </xf>
    <xf numFmtId="164" fontId="17" fillId="6" borderId="100" xfId="0" applyFont="true" applyBorder="true" applyAlignment="false" applyProtection="false">
      <alignment horizontal="general" vertical="bottom" textRotation="0" wrapText="false" indent="0" shrinkToFit="false"/>
      <protection locked="true" hidden="false"/>
    </xf>
    <xf numFmtId="169" fontId="0" fillId="0" borderId="124" xfId="0" applyFont="true" applyBorder="true" applyAlignment="true" applyProtection="false">
      <alignment horizontal="general" vertical="bottom" textRotation="0" wrapText="false" indent="0" shrinkToFit="false"/>
      <protection locked="true" hidden="false"/>
    </xf>
    <xf numFmtId="164" fontId="0" fillId="6" borderId="99" xfId="0" applyFont="false" applyBorder="true" applyAlignment="false" applyProtection="false">
      <alignment horizontal="general" vertical="bottom" textRotation="0" wrapText="false" indent="0" shrinkToFit="false"/>
      <protection locked="true" hidden="false"/>
    </xf>
    <xf numFmtId="169" fontId="0" fillId="0" borderId="125" xfId="0" applyFont="true" applyBorder="true" applyAlignment="true" applyProtection="false">
      <alignment horizontal="general" vertical="bottom" textRotation="0" wrapText="false" indent="0" shrinkToFit="false"/>
      <protection locked="true" hidden="false"/>
    </xf>
    <xf numFmtId="169" fontId="0" fillId="0" borderId="126" xfId="0" applyFont="true" applyBorder="true" applyAlignment="true" applyProtection="false">
      <alignment horizontal="general" vertical="bottom" textRotation="0" wrapText="false" indent="0" shrinkToFit="false"/>
      <protection locked="true" hidden="false"/>
    </xf>
    <xf numFmtId="172" fontId="0" fillId="0" borderId="127" xfId="0" applyFont="true" applyBorder="true" applyAlignment="true" applyProtection="false">
      <alignment horizontal="general" vertical="bottom" textRotation="0" wrapText="false" indent="0" shrinkToFit="false"/>
      <protection locked="true" hidden="false"/>
    </xf>
    <xf numFmtId="172" fontId="0" fillId="0" borderId="128" xfId="0" applyFont="true" applyBorder="true" applyAlignment="true" applyProtection="false">
      <alignment horizontal="general" vertical="bottom" textRotation="0" wrapText="false" indent="0" shrinkToFit="false"/>
      <protection locked="true" hidden="false"/>
    </xf>
    <xf numFmtId="172" fontId="0" fillId="0" borderId="129" xfId="0" applyFont="true" applyBorder="true" applyAlignment="true" applyProtection="false">
      <alignment horizontal="general" vertical="bottom" textRotation="0" wrapText="false" indent="0" shrinkToFit="false"/>
      <protection locked="true" hidden="false"/>
    </xf>
    <xf numFmtId="168" fontId="17" fillId="5" borderId="59" xfId="16" applyFont="true" applyBorder="true" applyAlignment="true" applyProtection="true">
      <alignment horizontal="general" vertical="bottom" textRotation="0" wrapText="false" indent="0" shrinkToFit="false"/>
      <protection locked="true" hidden="false"/>
    </xf>
    <xf numFmtId="169" fontId="0" fillId="0" borderId="130" xfId="0" applyFont="true" applyBorder="true" applyAlignment="true" applyProtection="false">
      <alignment horizontal="general" vertical="bottom" textRotation="0" wrapText="false" indent="0" shrinkToFit="false"/>
      <protection locked="true" hidden="false"/>
    </xf>
    <xf numFmtId="169" fontId="0" fillId="0" borderId="131" xfId="0" applyFont="true" applyBorder="true" applyAlignment="true" applyProtection="false">
      <alignment horizontal="general" vertical="bottom" textRotation="0" wrapText="false" indent="0" shrinkToFit="false"/>
      <protection locked="true" hidden="false"/>
    </xf>
    <xf numFmtId="169" fontId="0" fillId="0" borderId="22" xfId="0" applyFont="true" applyBorder="true" applyAlignment="true" applyProtection="false">
      <alignment horizontal="general" vertical="bottom" textRotation="0" wrapText="false" indent="0" shrinkToFit="false"/>
      <protection locked="true" hidden="false"/>
    </xf>
    <xf numFmtId="169" fontId="0" fillId="0" borderId="112" xfId="0" applyFont="true" applyBorder="true" applyAlignment="true" applyProtection="false">
      <alignment horizontal="general" vertical="bottom" textRotation="0" wrapText="false" indent="0" shrinkToFit="false"/>
      <protection locked="true" hidden="false"/>
    </xf>
    <xf numFmtId="169" fontId="0" fillId="0" borderId="103" xfId="0" applyFont="true" applyBorder="true" applyAlignment="true" applyProtection="false">
      <alignment horizontal="general" vertical="bottom" textRotation="0" wrapText="false" indent="0" shrinkToFit="false"/>
      <protection locked="true" hidden="false"/>
    </xf>
    <xf numFmtId="172" fontId="0" fillId="0" borderId="132" xfId="0" applyFont="true" applyBorder="true" applyAlignment="true" applyProtection="false">
      <alignment horizontal="general" vertical="bottom" textRotation="0" wrapText="false" indent="0" shrinkToFit="false"/>
      <protection locked="true" hidden="false"/>
    </xf>
    <xf numFmtId="172" fontId="17" fillId="0" borderId="95" xfId="19" applyFont="true" applyBorder="true" applyAlignment="true" applyProtection="true">
      <alignment horizontal="general" vertical="bottom" textRotation="0" wrapText="false" indent="0" shrinkToFit="false"/>
      <protection locked="true" hidden="false"/>
    </xf>
    <xf numFmtId="172" fontId="0" fillId="0" borderId="133" xfId="0" applyFont="true" applyBorder="true" applyAlignment="true" applyProtection="false">
      <alignment horizontal="general" vertical="bottom" textRotation="0" wrapText="false" indent="0" shrinkToFit="false"/>
      <protection locked="true" hidden="false"/>
    </xf>
    <xf numFmtId="172" fontId="0" fillId="0" borderId="31" xfId="0" applyFont="true" applyBorder="true" applyAlignment="true" applyProtection="false">
      <alignment horizontal="general" vertical="bottom" textRotation="0" wrapText="false" indent="0" shrinkToFit="false"/>
      <protection locked="true" hidden="false"/>
    </xf>
    <xf numFmtId="172" fontId="0" fillId="0" borderId="134" xfId="0" applyFont="true" applyBorder="true" applyAlignment="true" applyProtection="false">
      <alignment horizontal="general" vertical="bottom" textRotation="0" wrapText="false" indent="0" shrinkToFit="false"/>
      <protection locked="true" hidden="false"/>
    </xf>
    <xf numFmtId="172" fontId="0" fillId="0" borderId="135" xfId="0" applyFont="true" applyBorder="true" applyAlignment="true" applyProtection="false">
      <alignment horizontal="general" vertical="bottom" textRotation="0" wrapText="false" indent="0" shrinkToFit="false"/>
      <protection locked="true" hidden="false"/>
    </xf>
    <xf numFmtId="172" fontId="0" fillId="0" borderId="136"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137" xfId="0" applyFont="false" applyBorder="true" applyAlignment="false" applyProtection="false">
      <alignment horizontal="general" vertical="bottom" textRotation="0" wrapText="false" indent="0" shrinkToFit="false"/>
      <protection locked="true" hidden="false"/>
    </xf>
    <xf numFmtId="164" fontId="18" fillId="4" borderId="138" xfId="0" applyFont="true" applyBorder="true" applyAlignment="true" applyProtection="false">
      <alignment horizontal="center" vertical="bottom" textRotation="0" wrapText="false" indent="0" shrinkToFit="false"/>
      <protection locked="true" hidden="false"/>
    </xf>
    <xf numFmtId="168" fontId="19" fillId="5" borderId="43" xfId="16" applyFont="true" applyBorder="true" applyAlignment="true" applyProtection="true">
      <alignment horizontal="center" vertical="bottom" textRotation="0" wrapText="false" indent="0" shrinkToFit="false"/>
      <protection locked="true" hidden="false"/>
    </xf>
    <xf numFmtId="168" fontId="17" fillId="6" borderId="46" xfId="16" applyFont="true" applyBorder="true" applyAlignment="true" applyProtection="true">
      <alignment horizontal="center" vertical="bottom" textRotation="0" wrapText="false" indent="0" shrinkToFit="false"/>
      <protection locked="true" hidden="false"/>
    </xf>
    <xf numFmtId="168" fontId="17" fillId="0" borderId="47" xfId="16" applyFont="true" applyBorder="true" applyAlignment="true" applyProtection="true">
      <alignment horizontal="general" vertical="bottom" textRotation="0" wrapText="false" indent="0" shrinkToFit="false"/>
      <protection locked="true" hidden="false"/>
    </xf>
    <xf numFmtId="169" fontId="0" fillId="0" borderId="139" xfId="0" applyFont="true" applyBorder="true" applyAlignment="true" applyProtection="false">
      <alignment horizontal="general" vertical="bottom" textRotation="0" wrapText="false" indent="0" shrinkToFit="false"/>
      <protection locked="true" hidden="false"/>
    </xf>
    <xf numFmtId="168" fontId="0" fillId="0" borderId="46" xfId="16" applyFont="true" applyBorder="true" applyAlignment="true" applyProtection="true">
      <alignment horizontal="right" vertical="bottom" textRotation="0" wrapText="false" indent="0" shrinkToFit="false"/>
      <protection locked="true" hidden="false"/>
    </xf>
    <xf numFmtId="168" fontId="19" fillId="5" borderId="49" xfId="16" applyFont="true" applyBorder="true" applyAlignment="true" applyProtection="true">
      <alignment horizontal="center" vertical="bottom" textRotation="0" wrapText="false" indent="0" shrinkToFit="false"/>
      <protection locked="true" hidden="false"/>
    </xf>
    <xf numFmtId="168" fontId="17" fillId="0" borderId="100" xfId="16" applyFont="true" applyBorder="true" applyAlignment="true" applyProtection="true">
      <alignment horizontal="general" vertical="bottom" textRotation="0" wrapText="false" indent="0" shrinkToFit="false"/>
      <protection locked="true" hidden="false"/>
    </xf>
    <xf numFmtId="168" fontId="0" fillId="0" borderId="99" xfId="16" applyFont="true" applyBorder="true" applyAlignment="true" applyProtection="true">
      <alignment horizontal="right" vertical="bottom" textRotation="0" wrapText="false" indent="0" shrinkToFit="false"/>
      <protection locked="true" hidden="false"/>
    </xf>
    <xf numFmtId="172" fontId="18" fillId="5" borderId="49" xfId="19" applyFont="true" applyBorder="true" applyAlignment="true" applyProtection="true">
      <alignment horizontal="center"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68" fontId="17" fillId="6" borderId="10" xfId="16" applyFont="true" applyBorder="true" applyAlignment="true" applyProtection="true">
      <alignment horizontal="center" vertical="bottom" textRotation="0" wrapText="false" indent="0" shrinkToFit="false"/>
      <protection locked="true" hidden="false"/>
    </xf>
    <xf numFmtId="168" fontId="17" fillId="0" borderId="15" xfId="16" applyFont="true" applyBorder="true" applyAlignment="true" applyProtection="true">
      <alignment horizontal="general" vertical="bottom" textRotation="0" wrapText="false" indent="0" shrinkToFit="false"/>
      <protection locked="true" hidden="false"/>
    </xf>
    <xf numFmtId="169" fontId="0" fillId="0" borderId="140" xfId="0" applyFont="true" applyBorder="true" applyAlignment="true" applyProtection="false">
      <alignment horizontal="general" vertical="bottom" textRotation="0" wrapText="false" indent="0" shrinkToFit="false"/>
      <protection locked="true" hidden="false"/>
    </xf>
    <xf numFmtId="168" fontId="0" fillId="0" borderId="10" xfId="16" applyFont="true" applyBorder="true" applyAlignment="true" applyProtection="true">
      <alignment horizontal="right" vertical="bottom" textRotation="0" wrapText="false" indent="0" shrinkToFit="false"/>
      <protection locked="true" hidden="false"/>
    </xf>
    <xf numFmtId="168" fontId="18" fillId="5" borderId="49" xfId="16" applyFont="true" applyBorder="true" applyAlignment="true" applyProtection="true">
      <alignment horizontal="center" vertical="bottom" textRotation="0" wrapText="false" indent="0" shrinkToFit="false"/>
      <protection locked="true" hidden="false"/>
    </xf>
    <xf numFmtId="169" fontId="0" fillId="0" borderId="98" xfId="0" applyFont="true" applyBorder="true" applyAlignment="true" applyProtection="false">
      <alignment horizontal="general" vertical="bottom" textRotation="0" wrapText="false" indent="0" shrinkToFit="false"/>
      <protection locked="true" hidden="false"/>
    </xf>
    <xf numFmtId="172" fontId="19" fillId="5" borderId="64" xfId="19" applyFont="true" applyBorder="true" applyAlignment="true" applyProtection="true">
      <alignment horizontal="center" vertical="bottom" textRotation="0" wrapText="false" indent="0" shrinkToFit="false"/>
      <protection locked="true" hidden="false"/>
    </xf>
    <xf numFmtId="172" fontId="0" fillId="6" borderId="87"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68" fontId="17" fillId="0" borderId="21" xfId="16" applyFont="true" applyBorder="true" applyAlignment="true" applyProtection="true">
      <alignment horizontal="general" vertical="bottom" textRotation="0" wrapText="false" indent="0" shrinkToFit="false"/>
      <protection locked="true" hidden="false"/>
    </xf>
    <xf numFmtId="169" fontId="0" fillId="0" borderId="141" xfId="0" applyFont="true" applyBorder="true" applyAlignment="true" applyProtection="false">
      <alignment horizontal="general" vertical="bottom" textRotation="0" wrapText="false" indent="0" shrinkToFit="false"/>
      <protection locked="true" hidden="false"/>
    </xf>
    <xf numFmtId="168" fontId="0" fillId="0" borderId="33" xfId="16" applyFont="true" applyBorder="true" applyAlignment="true" applyProtection="true">
      <alignment horizontal="right" vertical="bottom" textRotation="0" wrapText="false" indent="0" shrinkToFit="false"/>
      <protection locked="true" hidden="false"/>
    </xf>
    <xf numFmtId="169" fontId="0" fillId="0" borderId="142" xfId="0" applyFont="true" applyBorder="true" applyAlignment="true" applyProtection="false">
      <alignment horizontal="general" vertical="bottom" textRotation="0" wrapText="false" indent="0" shrinkToFit="false"/>
      <protection locked="true" hidden="false"/>
    </xf>
    <xf numFmtId="168" fontId="0" fillId="0" borderId="125" xfId="16" applyFont="true" applyBorder="true" applyAlignment="true" applyProtection="true">
      <alignment horizontal="right" vertical="bottom" textRotation="0" wrapText="false" indent="0" shrinkToFit="false"/>
      <protection locked="true" hidden="false"/>
    </xf>
    <xf numFmtId="169" fontId="0" fillId="0" borderId="143" xfId="0" applyFont="true" applyBorder="true" applyAlignment="true" applyProtection="false">
      <alignment horizontal="general" vertical="bottom" textRotation="0" wrapText="false" indent="0" shrinkToFit="false"/>
      <protection locked="true" hidden="false"/>
    </xf>
    <xf numFmtId="164" fontId="19" fillId="5" borderId="43" xfId="0" applyFont="true" applyBorder="true" applyAlignment="true" applyProtection="false">
      <alignment horizontal="center" vertical="bottom" textRotation="0" wrapText="false" indent="0" shrinkToFit="false"/>
      <protection locked="true" hidden="false"/>
    </xf>
    <xf numFmtId="164" fontId="17" fillId="6" borderId="46" xfId="0" applyFont="true" applyBorder="true" applyAlignment="true" applyProtection="false">
      <alignment horizontal="center" vertical="bottom" textRotation="0" wrapText="false" indent="0" shrinkToFit="false"/>
      <protection locked="true" hidden="false"/>
    </xf>
    <xf numFmtId="164" fontId="17" fillId="0" borderId="47"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right"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19" fillId="5" borderId="49" xfId="0" applyFont="true" applyBorder="true" applyAlignment="true" applyProtection="false">
      <alignment horizontal="center" vertical="bottom" textRotation="0" wrapText="false" indent="0" shrinkToFit="false"/>
      <protection locked="true" hidden="false"/>
    </xf>
    <xf numFmtId="164" fontId="17" fillId="0" borderId="100" xfId="0" applyFont="true" applyBorder="true" applyAlignment="false" applyProtection="false">
      <alignment horizontal="general" vertical="bottom" textRotation="0" wrapText="false" indent="0" shrinkToFit="false"/>
      <protection locked="true" hidden="false"/>
    </xf>
    <xf numFmtId="164" fontId="0" fillId="0" borderId="99" xfId="0" applyFont="true" applyBorder="true" applyAlignment="true" applyProtection="false">
      <alignment horizontal="right" vertical="bottom" textRotation="0" wrapText="false" indent="0" shrinkToFit="false"/>
      <protection locked="true" hidden="false"/>
    </xf>
    <xf numFmtId="164" fontId="0" fillId="0" borderId="99" xfId="0" applyFont="true" applyBorder="true" applyAlignment="false" applyProtection="false">
      <alignment horizontal="general" vertical="bottom" textRotation="0" wrapText="false" indent="0" shrinkToFit="false"/>
      <protection locked="true" hidden="false"/>
    </xf>
    <xf numFmtId="172" fontId="0" fillId="0" borderId="22" xfId="19" applyFont="true" applyBorder="true" applyAlignment="true" applyProtection="true">
      <alignment horizontal="center" vertical="bottom" textRotation="0" wrapText="false" indent="0" shrinkToFit="false"/>
      <protection locked="true" hidden="false"/>
    </xf>
    <xf numFmtId="164" fontId="17" fillId="6" borderId="1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2" fontId="0" fillId="0" borderId="33" xfId="0" applyFont="true" applyBorder="true" applyAlignment="true" applyProtection="false">
      <alignment horizontal="general" vertical="bottom" textRotation="0" wrapText="false" indent="0" shrinkToFit="false"/>
      <protection locked="true" hidden="false"/>
    </xf>
    <xf numFmtId="172" fontId="0" fillId="0" borderId="102" xfId="0" applyFont="true" applyBorder="true" applyAlignment="true" applyProtection="false">
      <alignment horizontal="general" vertical="bottom" textRotation="0" wrapText="false" indent="0" shrinkToFit="false"/>
      <protection locked="true" hidden="false"/>
    </xf>
    <xf numFmtId="164" fontId="18" fillId="5" borderId="49" xfId="0" applyFont="true" applyBorder="true" applyAlignment="true" applyProtection="false">
      <alignment horizontal="center" vertical="bottom" textRotation="0" wrapText="false" indent="0" shrinkToFit="false"/>
      <protection locked="true" hidden="false"/>
    </xf>
    <xf numFmtId="169" fontId="0" fillId="0" borderId="144" xfId="0" applyFont="true" applyBorder="true" applyAlignment="true" applyProtection="false">
      <alignment horizontal="general" vertical="bottom" textRotation="0" wrapText="false" indent="0" shrinkToFit="false"/>
      <protection locked="true" hidden="false"/>
    </xf>
    <xf numFmtId="169" fontId="0" fillId="0" borderId="9" xfId="0" applyFont="true" applyBorder="true" applyAlignment="true" applyProtection="false">
      <alignment horizontal="general" vertical="bottom" textRotation="0" wrapText="false" indent="0" shrinkToFit="false"/>
      <protection locked="true" hidden="false"/>
    </xf>
    <xf numFmtId="169" fontId="0" fillId="0" borderId="145" xfId="0" applyFont="true" applyBorder="true" applyAlignment="true" applyProtection="false">
      <alignment horizontal="general" vertical="bottom" textRotation="0" wrapText="false" indent="0" shrinkToFit="false"/>
      <protection locked="true" hidden="false"/>
    </xf>
    <xf numFmtId="169" fontId="0" fillId="0" borderId="146" xfId="0" applyFont="true" applyBorder="true" applyAlignment="true" applyProtection="false">
      <alignment horizontal="general" vertical="bottom" textRotation="0" wrapText="false" indent="0" shrinkToFit="false"/>
      <protection locked="true" hidden="false"/>
    </xf>
    <xf numFmtId="172" fontId="0" fillId="6" borderId="33" xfId="19" applyFont="true" applyBorder="true" applyAlignment="true" applyProtection="true">
      <alignment horizontal="general" vertical="bottom" textRotation="0" wrapText="false" indent="0" shrinkToFit="false"/>
      <protection locked="true" hidden="false"/>
    </xf>
    <xf numFmtId="172" fontId="17" fillId="0" borderId="21" xfId="19" applyFont="true" applyBorder="true" applyAlignment="true" applyProtection="true">
      <alignment horizontal="general" vertical="bottom" textRotation="0" wrapText="false" indent="0" shrinkToFit="false"/>
      <protection locked="true" hidden="false"/>
    </xf>
    <xf numFmtId="172" fontId="0" fillId="0" borderId="65" xfId="0" applyFont="true" applyBorder="true" applyAlignment="true" applyProtection="false">
      <alignment horizontal="general" vertical="bottom" textRotation="0" wrapText="false" indent="0" shrinkToFit="false"/>
      <protection locked="true" hidden="false"/>
    </xf>
    <xf numFmtId="172" fontId="0" fillId="0" borderId="147" xfId="0" applyFont="true" applyBorder="true" applyAlignment="true" applyProtection="false">
      <alignment horizontal="general" vertical="bottom" textRotation="0" wrapText="false" indent="0" shrinkToFit="false"/>
      <protection locked="true" hidden="false"/>
    </xf>
    <xf numFmtId="172" fontId="0" fillId="0" borderId="148" xfId="0" applyFont="true" applyBorder="true" applyAlignment="tru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149" xfId="0" applyFont="true" applyBorder="true" applyAlignment="true" applyProtection="false">
      <alignment horizontal="general" vertical="bottom" textRotation="0" wrapText="false" indent="0" shrinkToFit="false"/>
      <protection locked="true" hidden="false"/>
    </xf>
    <xf numFmtId="172" fontId="0" fillId="0" borderId="33" xfId="19" applyFont="true" applyBorder="true" applyAlignment="true" applyProtection="true">
      <alignment horizontal="center" vertical="bottom" textRotation="0" wrapText="false" indent="0" shrinkToFit="false"/>
      <protection locked="true" hidden="false"/>
    </xf>
    <xf numFmtId="168" fontId="0" fillId="6" borderId="33" xfId="16"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9" fontId="0" fillId="0" borderId="102" xfId="0" applyFont="true" applyBorder="true" applyAlignment="true" applyProtection="false">
      <alignment horizontal="general"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150" xfId="0" applyFont="true" applyBorder="true" applyAlignment="true" applyProtection="false">
      <alignment horizontal="general" vertical="bottom" textRotation="0" wrapText="false" indent="0" shrinkToFit="false"/>
      <protection locked="true" hidden="false"/>
    </xf>
    <xf numFmtId="169" fontId="0" fillId="0" borderId="151" xfId="0" applyFont="true" applyBorder="true" applyAlignment="true" applyProtection="false">
      <alignment horizontal="general" vertical="bottom" textRotation="0" wrapText="false" indent="0" shrinkToFit="false"/>
      <protection locked="true" hidden="false"/>
    </xf>
    <xf numFmtId="175" fontId="0" fillId="0" borderId="71" xfId="0" applyFont="true" applyBorder="true" applyAlignment="false" applyProtection="false">
      <alignment horizontal="general" vertical="bottom" textRotation="0" wrapText="false" indent="0" shrinkToFit="false"/>
      <protection locked="true" hidden="false"/>
    </xf>
    <xf numFmtId="175" fontId="0" fillId="0" borderId="99" xfId="0" applyFont="true" applyBorder="true" applyAlignment="false" applyProtection="false">
      <alignment horizontal="general" vertical="bottom" textRotation="0" wrapText="false" indent="0" shrinkToFit="false"/>
      <protection locked="true" hidden="false"/>
    </xf>
    <xf numFmtId="164" fontId="0" fillId="6" borderId="33" xfId="0" applyFont="true" applyBorder="true" applyAlignment="true" applyProtection="false">
      <alignment horizontal="center"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8" fontId="0" fillId="0" borderId="97" xfId="16" applyFont="true" applyBorder="true" applyAlignment="true" applyProtection="true">
      <alignment horizontal="general" vertical="bottom" textRotation="0" wrapText="false" indent="0" shrinkToFit="false"/>
      <protection locked="true" hidden="false"/>
    </xf>
    <xf numFmtId="169" fontId="0" fillId="0" borderId="152" xfId="0" applyFont="true" applyBorder="true" applyAlignment="true" applyProtection="false">
      <alignment horizontal="general" vertical="bottom" textRotation="0" wrapText="false" indent="0" shrinkToFit="false"/>
      <protection locked="true" hidden="false"/>
    </xf>
    <xf numFmtId="172" fontId="19" fillId="5" borderId="27" xfId="19" applyFont="true" applyBorder="true" applyAlignment="true" applyProtection="true">
      <alignment horizontal="center" vertical="bottom" textRotation="0" wrapText="false" indent="0" shrinkToFit="false"/>
      <protection locked="true" hidden="false"/>
    </xf>
    <xf numFmtId="172" fontId="0" fillId="6" borderId="30"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30" xfId="0" applyFont="true" applyBorder="true" applyAlignment="true" applyProtection="false">
      <alignment horizontal="general" vertical="bottom" textRotation="0" wrapText="false" indent="0" shrinkToFit="false"/>
      <protection locked="true" hidden="false"/>
    </xf>
    <xf numFmtId="172" fontId="0" fillId="0" borderId="96" xfId="0" applyFont="true" applyBorder="true" applyAlignment="true" applyProtection="false">
      <alignment horizontal="general" vertical="bottom" textRotation="0" wrapText="false" indent="0" shrinkToFit="false"/>
      <protection locked="true" hidden="false"/>
    </xf>
    <xf numFmtId="169" fontId="24" fillId="0" borderId="36"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21" fillId="7" borderId="153" xfId="0" applyFont="true" applyBorder="true" applyAlignment="true" applyProtection="false">
      <alignment horizontal="center" vertical="bottom" textRotation="0" wrapText="false" indent="0" shrinkToFit="false"/>
      <protection locked="true" hidden="false"/>
    </xf>
    <xf numFmtId="164" fontId="20" fillId="7" borderId="154" xfId="0" applyFont="true" applyBorder="true" applyAlignment="true" applyProtection="false">
      <alignment horizontal="center" vertical="bottom" textRotation="0" wrapText="false" indent="0" shrinkToFit="false"/>
      <protection locked="true" hidden="false"/>
    </xf>
    <xf numFmtId="164" fontId="20" fillId="7" borderId="104" xfId="0" applyFont="true" applyBorder="true" applyAlignment="true" applyProtection="false">
      <alignment horizontal="center" vertical="bottom" textRotation="0" wrapText="false" indent="0" shrinkToFit="false"/>
      <protection locked="true" hidden="false"/>
    </xf>
    <xf numFmtId="164" fontId="20" fillId="7" borderId="155" xfId="0" applyFont="true" applyBorder="true" applyAlignment="true" applyProtection="false">
      <alignment horizontal="center" vertical="bottom" textRotation="0" wrapText="false" indent="0" shrinkToFit="false"/>
      <protection locked="true" hidden="false"/>
    </xf>
    <xf numFmtId="164" fontId="20" fillId="7" borderId="138" xfId="0" applyFont="true" applyBorder="true" applyAlignment="true" applyProtection="false">
      <alignment horizontal="center" vertical="bottom" textRotation="0" wrapText="false" indent="0" shrinkToFit="false"/>
      <protection locked="true" hidden="false"/>
    </xf>
    <xf numFmtId="164" fontId="20" fillId="7" borderId="156" xfId="0" applyFont="true" applyBorder="true" applyAlignment="true" applyProtection="false">
      <alignment horizontal="center" vertical="bottom" textRotation="0" wrapText="false" indent="0" shrinkToFit="false"/>
      <protection locked="true" hidden="false"/>
    </xf>
    <xf numFmtId="168" fontId="0" fillId="0" borderId="57" xfId="16" applyFont="true" applyBorder="true" applyAlignment="true" applyProtection="true">
      <alignment horizontal="general" vertical="bottom" textRotation="0" wrapText="false" indent="0" shrinkToFit="false"/>
      <protection locked="true" hidden="false"/>
    </xf>
    <xf numFmtId="168" fontId="0" fillId="0" borderId="131" xfId="16" applyFont="true" applyBorder="true" applyAlignment="true" applyProtection="true">
      <alignment horizontal="general" vertical="bottom" textRotation="0" wrapText="false" indent="0" shrinkToFit="false"/>
      <protection locked="true" hidden="false"/>
    </xf>
    <xf numFmtId="168" fontId="0" fillId="0" borderId="103" xfId="16" applyFont="true" applyBorder="true" applyAlignment="true" applyProtection="true">
      <alignment horizontal="general" vertical="bottom" textRotation="0" wrapText="false" indent="0" shrinkToFit="false"/>
      <protection locked="true" hidden="false"/>
    </xf>
    <xf numFmtId="164" fontId="20" fillId="7" borderId="157" xfId="0" applyFont="true" applyBorder="true" applyAlignment="true" applyProtection="false">
      <alignment horizontal="center" vertical="bottom" textRotation="0" wrapText="false" indent="0" shrinkToFit="false"/>
      <protection locked="true" hidden="false"/>
    </xf>
    <xf numFmtId="168" fontId="0" fillId="0" borderId="158" xfId="16" applyFont="true" applyBorder="true" applyAlignment="true" applyProtection="true">
      <alignment horizontal="general" vertical="bottom" textRotation="0" wrapText="false" indent="0" shrinkToFit="false"/>
      <protection locked="true" hidden="false"/>
    </xf>
    <xf numFmtId="168" fontId="0" fillId="0" borderId="11" xfId="16" applyFont="true" applyBorder="true" applyAlignment="true" applyProtection="true">
      <alignment horizontal="general" vertical="bottom" textRotation="0" wrapText="false" indent="0" shrinkToFit="false"/>
      <protection locked="true" hidden="false"/>
    </xf>
    <xf numFmtId="168" fontId="0" fillId="0" borderId="159" xfId="16" applyFont="true" applyBorder="true" applyAlignment="true" applyProtection="true">
      <alignment horizontal="general" vertical="bottom" textRotation="0" wrapText="false" indent="0" shrinkToFit="false"/>
      <protection locked="true" hidden="false"/>
    </xf>
    <xf numFmtId="164" fontId="20" fillId="7" borderId="160" xfId="0" applyFont="true" applyBorder="true" applyAlignment="true" applyProtection="false">
      <alignment horizontal="center" vertical="bottom" textRotation="0" wrapText="false" indent="0" shrinkToFit="false"/>
      <protection locked="true" hidden="false"/>
    </xf>
    <xf numFmtId="168" fontId="0" fillId="0" borderId="161" xfId="16" applyFont="true" applyBorder="true" applyAlignment="true" applyProtection="true">
      <alignment horizontal="general" vertical="bottom" textRotation="0" wrapText="false" indent="0" shrinkToFit="false"/>
      <protection locked="true" hidden="false"/>
    </xf>
    <xf numFmtId="168" fontId="0" fillId="0" borderId="162" xfId="16" applyFont="true" applyBorder="true" applyAlignment="true" applyProtection="true">
      <alignment horizontal="general" vertical="bottom" textRotation="0" wrapText="false" indent="0" shrinkToFit="false"/>
      <protection locked="true" hidden="false"/>
    </xf>
    <xf numFmtId="168" fontId="0" fillId="0" borderId="163" xfId="16" applyFont="true" applyBorder="true" applyAlignment="true" applyProtection="true">
      <alignment horizontal="general" vertical="bottom" textRotation="0" wrapText="false" indent="0" shrinkToFit="false"/>
      <protection locked="true" hidden="false"/>
    </xf>
    <xf numFmtId="168" fontId="0" fillId="0" borderId="164" xfId="16" applyFont="true" applyBorder="true" applyAlignment="true" applyProtection="true">
      <alignment horizontal="general" vertical="bottom" textRotation="0" wrapText="false" indent="0" shrinkToFit="false"/>
      <protection locked="true" hidden="false"/>
    </xf>
    <xf numFmtId="164" fontId="20" fillId="7" borderId="165" xfId="0" applyFont="true" applyBorder="true" applyAlignment="true" applyProtection="false">
      <alignment horizontal="center" vertical="bottom" textRotation="0" wrapText="false" indent="0" shrinkToFit="false"/>
      <protection locked="true" hidden="false"/>
    </xf>
    <xf numFmtId="168" fontId="0" fillId="0" borderId="94" xfId="16" applyFont="true" applyBorder="true" applyAlignment="true" applyProtection="true">
      <alignment horizontal="general" vertical="bottom" textRotation="0" wrapText="false" indent="0" shrinkToFit="false"/>
      <protection locked="true" hidden="false"/>
    </xf>
    <xf numFmtId="168" fontId="0" fillId="0" borderId="30" xfId="16" applyFont="true" applyBorder="true" applyAlignment="true" applyProtection="true">
      <alignment horizontal="general" vertical="bottom" textRotation="0" wrapText="false" indent="0" shrinkToFit="false"/>
      <protection locked="true" hidden="false"/>
    </xf>
    <xf numFmtId="168" fontId="0" fillId="0" borderId="93" xfId="16" applyFont="true" applyBorder="true" applyAlignment="true" applyProtection="true">
      <alignment horizontal="general" vertical="bottom" textRotation="0" wrapText="false" indent="0" shrinkToFit="false"/>
      <protection locked="true" hidden="false"/>
    </xf>
    <xf numFmtId="168" fontId="0" fillId="0" borderId="166" xfId="16" applyFont="true" applyBorder="true" applyAlignment="true" applyProtection="true">
      <alignment horizontal="general" vertical="bottom" textRotation="0" wrapText="false" indent="0" shrinkToFit="false"/>
      <protection locked="true" hidden="false"/>
    </xf>
    <xf numFmtId="168" fontId="0" fillId="0" borderId="96" xfId="16" applyFont="true" applyBorder="true" applyAlignment="true" applyProtection="true">
      <alignment horizontal="general" vertical="bottom" textRotation="0" wrapText="false" indent="0" shrinkToFit="false"/>
      <protection locked="true" hidden="false"/>
    </xf>
    <xf numFmtId="164" fontId="18" fillId="2" borderId="167" xfId="0" applyFont="true" applyBorder="true" applyAlignment="true" applyProtection="false">
      <alignment horizontal="center" vertical="bottom" textRotation="0" wrapText="false" indent="0" shrinkToFit="false"/>
      <protection locked="true" hidden="false"/>
    </xf>
    <xf numFmtId="164" fontId="18" fillId="2" borderId="168" xfId="0" applyFont="true" applyBorder="true" applyAlignment="true" applyProtection="false">
      <alignment horizontal="center" vertical="bottom" textRotation="0" wrapText="false" indent="0" shrinkToFit="false"/>
      <protection locked="true" hidden="false"/>
    </xf>
    <xf numFmtId="168" fontId="18" fillId="2" borderId="169" xfId="16" applyFont="true" applyBorder="true" applyAlignment="true" applyProtection="true">
      <alignment horizontal="center" vertical="bottom" textRotation="0" wrapText="false" indent="0" shrinkToFit="false"/>
      <protection locked="true" hidden="false"/>
    </xf>
    <xf numFmtId="168" fontId="18" fillId="2" borderId="170" xfId="16" applyFont="true" applyBorder="true" applyAlignment="true" applyProtection="true">
      <alignment horizontal="center" vertical="bottom" textRotation="0" wrapText="false" indent="0" shrinkToFit="false"/>
      <protection locked="true" hidden="false"/>
    </xf>
    <xf numFmtId="168" fontId="18" fillId="2" borderId="171" xfId="16" applyFont="true" applyBorder="true" applyAlignment="true" applyProtection="true">
      <alignment horizontal="center" vertical="bottom" textRotation="0" wrapText="false" indent="0" shrinkToFit="false"/>
      <protection locked="true" hidden="false"/>
    </xf>
    <xf numFmtId="168" fontId="18" fillId="2" borderId="172" xfId="16" applyFont="true" applyBorder="true" applyAlignment="true" applyProtection="true">
      <alignment horizontal="center" vertical="bottom" textRotation="0" wrapText="false" indent="0" shrinkToFit="false"/>
      <protection locked="true" hidden="false"/>
    </xf>
    <xf numFmtId="168" fontId="18" fillId="2" borderId="173" xfId="16" applyFont="true" applyBorder="true" applyAlignment="true" applyProtection="true">
      <alignment horizontal="center" vertical="bottom" textRotation="0" wrapText="false" indent="0" shrinkToFit="false"/>
      <protection locked="true" hidden="false"/>
    </xf>
    <xf numFmtId="164" fontId="20" fillId="3" borderId="174" xfId="0" applyFont="true" applyBorder="true" applyAlignment="true" applyProtection="false">
      <alignment horizontal="center" vertical="bottom" textRotation="0" wrapText="false" indent="0" shrinkToFit="false"/>
      <protection locked="true" hidden="false"/>
    </xf>
    <xf numFmtId="164" fontId="17" fillId="0" borderId="175" xfId="0" applyFont="true" applyBorder="true" applyAlignment="false" applyProtection="false">
      <alignment horizontal="general" vertical="bottom" textRotation="0" wrapText="false" indent="0" shrinkToFit="false"/>
      <protection locked="true" hidden="false"/>
    </xf>
    <xf numFmtId="168" fontId="0" fillId="0" borderId="130" xfId="16" applyFont="true" applyBorder="true" applyAlignment="true" applyProtection="true">
      <alignment horizontal="general" vertical="bottom" textRotation="0" wrapText="false" indent="0" shrinkToFit="false"/>
      <protection locked="true" hidden="false"/>
    </xf>
    <xf numFmtId="164" fontId="0" fillId="0" borderId="176" xfId="0" applyFont="false" applyBorder="true" applyAlignment="false" applyProtection="false">
      <alignment horizontal="general" vertical="bottom" textRotation="0" wrapText="false" indent="0" shrinkToFit="false"/>
      <protection locked="true" hidden="false"/>
    </xf>
    <xf numFmtId="168" fontId="0" fillId="0" borderId="177" xfId="16" applyFont="true" applyBorder="true" applyAlignment="true" applyProtection="true">
      <alignment horizontal="general" vertical="bottom" textRotation="0" wrapText="false" indent="0" shrinkToFit="false"/>
      <protection locked="true" hidden="false"/>
    </xf>
    <xf numFmtId="168" fontId="0" fillId="0" borderId="178" xfId="16"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68" fontId="0" fillId="0" borderId="12" xfId="16" applyFont="true" applyBorder="true" applyAlignment="true" applyProtection="true">
      <alignment horizontal="general" vertical="bottom" textRotation="0" wrapText="false" indent="0" shrinkToFit="false"/>
      <protection locked="true" hidden="false"/>
    </xf>
    <xf numFmtId="168" fontId="0" fillId="0" borderId="180" xfId="16" applyFont="true" applyBorder="true" applyAlignment="true" applyProtection="true">
      <alignment horizontal="general" vertical="bottom" textRotation="0" wrapText="false" indent="0" shrinkToFit="false"/>
      <protection locked="true" hidden="false"/>
    </xf>
    <xf numFmtId="164" fontId="21" fillId="3" borderId="181" xfId="0" applyFont="true" applyBorder="true" applyAlignment="true" applyProtection="false">
      <alignment horizontal="center" vertical="bottom" textRotation="0" wrapText="false" indent="0" shrinkToFit="false"/>
      <protection locked="true" hidden="false"/>
    </xf>
    <xf numFmtId="164" fontId="21" fillId="3" borderId="182" xfId="0" applyFont="true" applyBorder="true" applyAlignment="true" applyProtection="false">
      <alignment horizontal="center" vertical="bottom" textRotation="0" wrapText="false" indent="0" shrinkToFit="false"/>
      <protection locked="true" hidden="false"/>
    </xf>
    <xf numFmtId="164" fontId="17" fillId="0" borderId="163" xfId="0" applyFont="true" applyBorder="true" applyAlignment="false" applyProtection="false">
      <alignment horizontal="general" vertical="bottom" textRotation="0" wrapText="false" indent="0" shrinkToFit="false"/>
      <protection locked="true" hidden="false"/>
    </xf>
    <xf numFmtId="164" fontId="0" fillId="0" borderId="162" xfId="0" applyFont="false" applyBorder="true" applyAlignment="false" applyProtection="false">
      <alignment horizontal="general" vertical="bottom" textRotation="0" wrapText="false" indent="0" shrinkToFit="false"/>
      <protection locked="true" hidden="false"/>
    </xf>
    <xf numFmtId="168" fontId="0" fillId="0" borderId="183" xfId="16" applyFont="true" applyBorder="true" applyAlignment="true" applyProtection="true">
      <alignment horizontal="general" vertical="bottom" textRotation="0" wrapText="false" indent="0" shrinkToFit="false"/>
      <protection locked="true" hidden="false"/>
    </xf>
    <xf numFmtId="164" fontId="17" fillId="0" borderId="61" xfId="0" applyFont="true" applyBorder="true" applyAlignment="false" applyProtection="false">
      <alignment horizontal="general" vertical="bottom" textRotation="0" wrapText="false" indent="0" shrinkToFit="false"/>
      <protection locked="true" hidden="false"/>
    </xf>
    <xf numFmtId="168" fontId="0" fillId="0" borderId="184" xfId="16" applyFont="true" applyBorder="true" applyAlignment="true" applyProtection="true">
      <alignment horizontal="general" vertical="bottom" textRotation="0" wrapText="false" indent="0" shrinkToFit="false"/>
      <protection locked="true" hidden="false"/>
    </xf>
    <xf numFmtId="168" fontId="0" fillId="0" borderId="176" xfId="16" applyFont="true" applyBorder="true" applyAlignment="true" applyProtection="true">
      <alignment horizontal="general" vertical="bottom" textRotation="0" wrapText="false" indent="0" shrinkToFit="false"/>
      <protection locked="true" hidden="false"/>
    </xf>
    <xf numFmtId="168" fontId="0" fillId="0" borderId="185" xfId="16" applyFont="true" applyBorder="true" applyAlignment="true" applyProtection="true">
      <alignment horizontal="general" vertical="bottom" textRotation="0" wrapText="false" indent="0" shrinkToFit="false"/>
      <protection locked="true" hidden="false"/>
    </xf>
    <xf numFmtId="168" fontId="0" fillId="0" borderId="179" xfId="16" applyFont="true" applyBorder="true" applyAlignment="true" applyProtection="true">
      <alignment horizontal="general" vertical="bottom" textRotation="0" wrapText="false" indent="0" shrinkToFit="false"/>
      <protection locked="true" hidden="false"/>
    </xf>
    <xf numFmtId="164" fontId="21" fillId="3" borderId="186" xfId="0" applyFont="true" applyBorder="true" applyAlignment="true" applyProtection="false">
      <alignment horizontal="center" vertical="bottom" textRotation="0" wrapText="false" indent="0" shrinkToFit="false"/>
      <protection locked="true" hidden="false"/>
    </xf>
    <xf numFmtId="164" fontId="17" fillId="0" borderId="187" xfId="0" applyFont="true" applyBorder="true" applyAlignment="false" applyProtection="false">
      <alignment horizontal="general" vertical="bottom" textRotation="0" wrapText="false" indent="0" shrinkToFit="false"/>
      <protection locked="true" hidden="false"/>
    </xf>
    <xf numFmtId="168" fontId="0" fillId="0" borderId="188" xfId="16" applyFont="true" applyBorder="true" applyAlignment="true" applyProtection="true">
      <alignment horizontal="general" vertical="bottom" textRotation="0" wrapText="false" indent="0" shrinkToFit="false"/>
      <protection locked="true" hidden="false"/>
    </xf>
    <xf numFmtId="168" fontId="0" fillId="0" borderId="189" xfId="16" applyFont="true" applyBorder="true" applyAlignment="true" applyProtection="true">
      <alignment horizontal="general" vertical="bottom" textRotation="0" wrapText="false" indent="0" shrinkToFit="false"/>
      <protection locked="true" hidden="false"/>
    </xf>
    <xf numFmtId="168" fontId="0" fillId="0" borderId="190" xfId="16" applyFont="true" applyBorder="true" applyAlignment="true" applyProtection="true">
      <alignment horizontal="general" vertical="bottom" textRotation="0" wrapText="false" indent="0" shrinkToFit="false"/>
      <protection locked="true" hidden="false"/>
    </xf>
    <xf numFmtId="168" fontId="0" fillId="0" borderId="191" xfId="16" applyFont="true" applyBorder="true" applyAlignment="true" applyProtection="true">
      <alignment horizontal="general" vertical="bottom" textRotation="0" wrapText="false" indent="0" shrinkToFit="false"/>
      <protection locked="true" hidden="false"/>
    </xf>
    <xf numFmtId="164" fontId="20" fillId="8" borderId="0" xfId="0" applyFont="true" applyBorder="false" applyAlignment="false" applyProtection="false">
      <alignment horizontal="general" vertical="bottom" textRotation="0" wrapText="false" indent="0" shrinkToFit="false"/>
      <protection locked="true" hidden="false"/>
    </xf>
    <xf numFmtId="168" fontId="21" fillId="8" borderId="0" xfId="16" applyFont="true" applyBorder="true" applyAlignment="true" applyProtection="true">
      <alignment horizontal="general" vertical="bottom" textRotation="0" wrapText="false" indent="0" shrinkToFit="false"/>
      <protection locked="true" hidden="false"/>
    </xf>
    <xf numFmtId="168" fontId="0" fillId="8" borderId="0" xfId="16" applyFont="true" applyBorder="true" applyAlignment="true" applyProtection="true">
      <alignment horizontal="general" vertical="bottom" textRotation="0" wrapText="false" indent="0" shrinkToFit="false"/>
      <protection locked="true" hidden="false"/>
    </xf>
    <xf numFmtId="164" fontId="18" fillId="8" borderId="167" xfId="0" applyFont="true" applyBorder="true" applyAlignment="true" applyProtection="false">
      <alignment horizontal="center" vertical="bottom" textRotation="0" wrapText="false" indent="0" shrinkToFit="false"/>
      <protection locked="true" hidden="false"/>
    </xf>
    <xf numFmtId="164" fontId="18" fillId="8" borderId="168" xfId="0" applyFont="true" applyBorder="true" applyAlignment="true" applyProtection="false">
      <alignment horizontal="center" vertical="bottom" textRotation="0" wrapText="false" indent="0" shrinkToFit="false"/>
      <protection locked="true" hidden="false"/>
    </xf>
    <xf numFmtId="164" fontId="18" fillId="8" borderId="169" xfId="0" applyFont="true" applyBorder="true" applyAlignment="true" applyProtection="false">
      <alignment horizontal="center" vertical="bottom" textRotation="0" wrapText="false" indent="0" shrinkToFit="false"/>
      <protection locked="true" hidden="false"/>
    </xf>
    <xf numFmtId="164" fontId="18" fillId="8" borderId="170" xfId="0" applyFont="true" applyBorder="true" applyAlignment="true" applyProtection="false">
      <alignment horizontal="center" vertical="bottom" textRotation="0" wrapText="false" indent="0" shrinkToFit="false"/>
      <protection locked="true" hidden="false"/>
    </xf>
    <xf numFmtId="164" fontId="18" fillId="8" borderId="172" xfId="0" applyFont="true" applyBorder="true" applyAlignment="true" applyProtection="false">
      <alignment horizontal="center" vertical="bottom" textRotation="0" wrapText="false" indent="0" shrinkToFit="false"/>
      <protection locked="true" hidden="false"/>
    </xf>
    <xf numFmtId="164" fontId="18" fillId="8" borderId="192" xfId="0" applyFont="true" applyBorder="true" applyAlignment="true" applyProtection="false">
      <alignment horizontal="center" vertical="bottom" textRotation="0" wrapText="false" indent="0" shrinkToFit="false"/>
      <protection locked="true" hidden="false"/>
    </xf>
    <xf numFmtId="164" fontId="20" fillId="7" borderId="174" xfId="0" applyFont="true" applyBorder="true" applyAlignment="true" applyProtection="false">
      <alignment horizontal="center"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0" fillId="0" borderId="177" xfId="0" applyFont="false" applyBorder="true" applyAlignment="false" applyProtection="false">
      <alignment horizontal="general" vertical="bottom" textRotation="0" wrapText="false" indent="0" shrinkToFit="false"/>
      <protection locked="true" hidden="false"/>
    </xf>
    <xf numFmtId="174" fontId="0" fillId="0" borderId="193" xfId="0" applyFont="false" applyBorder="true" applyAlignment="false" applyProtection="false">
      <alignment horizontal="general" vertical="bottom" textRotation="0" wrapText="false" indent="0" shrinkToFit="false"/>
      <protection locked="true" hidden="false"/>
    </xf>
    <xf numFmtId="164" fontId="0" fillId="0" borderId="15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4" fontId="0" fillId="0" borderId="194" xfId="0" applyFont="false" applyBorder="true" applyAlignment="false" applyProtection="false">
      <alignment horizontal="general" vertical="bottom" textRotation="0" wrapText="false" indent="0" shrinkToFit="false"/>
      <protection locked="true" hidden="false"/>
    </xf>
    <xf numFmtId="164" fontId="21" fillId="7" borderId="181" xfId="0" applyFont="true" applyBorder="true" applyAlignment="false" applyProtection="false">
      <alignment horizontal="general" vertical="bottom" textRotation="0" wrapText="false" indent="0" shrinkToFit="false"/>
      <protection locked="true" hidden="false"/>
    </xf>
    <xf numFmtId="164" fontId="21" fillId="7" borderId="182" xfId="0" applyFont="tru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74" fontId="0" fillId="0" borderId="195"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74" fontId="0" fillId="0" borderId="196" xfId="0" applyFont="false" applyBorder="true" applyAlignment="false" applyProtection="false">
      <alignment horizontal="general" vertical="bottom" textRotation="0" wrapText="false" indent="0" shrinkToFit="false"/>
      <protection locked="true" hidden="false"/>
    </xf>
    <xf numFmtId="164" fontId="20" fillId="7" borderId="181" xfId="0" applyFont="true" applyBorder="true" applyAlignment="true" applyProtection="false">
      <alignment horizontal="center" vertical="bottom" textRotation="0" wrapText="false" indent="0" shrinkToFit="false"/>
      <protection locked="true" hidden="false"/>
    </xf>
    <xf numFmtId="164" fontId="17" fillId="0" borderId="177"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21" fillId="7" borderId="186" xfId="0" applyFont="true" applyBorder="true" applyAlignment="false" applyProtection="false">
      <alignment horizontal="general" vertical="bottom" textRotation="0" wrapText="false" indent="0" shrinkToFit="false"/>
      <protection locked="true" hidden="false"/>
    </xf>
    <xf numFmtId="164" fontId="17" fillId="0" borderId="197" xfId="0" applyFont="true" applyBorder="true" applyAlignment="false" applyProtection="false">
      <alignment horizontal="general" vertical="bottom" textRotation="0" wrapText="false" indent="0" shrinkToFit="false"/>
      <protection locked="true" hidden="false"/>
    </xf>
    <xf numFmtId="174" fontId="0" fillId="0" borderId="190" xfId="0" applyFont="false" applyBorder="true" applyAlignment="false" applyProtection="false">
      <alignment horizontal="general" vertical="bottom" textRotation="0" wrapText="false" indent="0" shrinkToFit="false"/>
      <protection locked="true" hidden="false"/>
    </xf>
    <xf numFmtId="174" fontId="0" fillId="0" borderId="191" xfId="0" applyFont="false" applyBorder="true" applyAlignment="false" applyProtection="false">
      <alignment horizontal="general" vertical="bottom" textRotation="0" wrapText="false" indent="0" shrinkToFit="false"/>
      <protection locked="true" hidden="false"/>
    </xf>
    <xf numFmtId="164" fontId="18" fillId="9" borderId="198" xfId="0" applyFont="true" applyBorder="true" applyAlignment="true" applyProtection="false">
      <alignment horizontal="center" vertical="bottom" textRotation="0" wrapText="false" indent="0" shrinkToFit="false"/>
      <protection locked="true" hidden="false"/>
    </xf>
    <xf numFmtId="164" fontId="18" fillId="9" borderId="199" xfId="0" applyFont="true" applyBorder="true" applyAlignment="true" applyProtection="false">
      <alignment horizontal="center" vertical="bottom" textRotation="0" wrapText="false" indent="0" shrinkToFit="false"/>
      <protection locked="true" hidden="false"/>
    </xf>
    <xf numFmtId="168" fontId="18" fillId="9" borderId="200" xfId="16" applyFont="true" applyBorder="true" applyAlignment="true" applyProtection="true">
      <alignment horizontal="center" vertical="bottom" textRotation="0" wrapText="false" indent="0" shrinkToFit="false"/>
      <protection locked="true" hidden="false"/>
    </xf>
    <xf numFmtId="168" fontId="18" fillId="9" borderId="171" xfId="16" applyFont="true" applyBorder="true" applyAlignment="true" applyProtection="true">
      <alignment horizontal="center" vertical="bottom" textRotation="0" wrapText="false" indent="0" shrinkToFit="false"/>
      <protection locked="true" hidden="false"/>
    </xf>
    <xf numFmtId="168" fontId="18" fillId="9" borderId="201" xfId="16" applyFont="true" applyBorder="true" applyAlignment="true" applyProtection="true">
      <alignment horizontal="center" vertical="bottom" textRotation="0" wrapText="false" indent="0" shrinkToFit="false"/>
      <protection locked="true" hidden="false"/>
    </xf>
    <xf numFmtId="168" fontId="18" fillId="9" borderId="202" xfId="16" applyFont="true" applyBorder="true" applyAlignment="true" applyProtection="true">
      <alignment horizontal="center" vertical="bottom" textRotation="0" wrapText="false" indent="0" shrinkToFit="false"/>
      <protection locked="true" hidden="false"/>
    </xf>
    <xf numFmtId="164" fontId="20" fillId="10" borderId="181" xfId="0" applyFont="true" applyBorder="true" applyAlignment="true" applyProtection="false">
      <alignment horizontal="center" vertical="bottom" textRotation="0" wrapText="false" indent="0" shrinkToFit="false"/>
      <protection locked="true" hidden="false"/>
    </xf>
    <xf numFmtId="168" fontId="0" fillId="0" borderId="193" xfId="16" applyFont="true" applyBorder="true" applyAlignment="true" applyProtection="true">
      <alignment horizontal="general" vertical="bottom" textRotation="0" wrapText="false" indent="0" shrinkToFit="false"/>
      <protection locked="true" hidden="false"/>
    </xf>
    <xf numFmtId="168" fontId="0" fillId="0" borderId="194" xfId="16" applyFont="true" applyBorder="true" applyAlignment="true" applyProtection="true">
      <alignment horizontal="general" vertical="bottom" textRotation="0" wrapText="false" indent="0" shrinkToFit="false"/>
      <protection locked="true" hidden="false"/>
    </xf>
    <xf numFmtId="164" fontId="21" fillId="10" borderId="181" xfId="0" applyFont="true" applyBorder="true" applyAlignment="true" applyProtection="false">
      <alignment horizontal="center" vertical="bottom" textRotation="0" wrapText="false" indent="0" shrinkToFit="false"/>
      <protection locked="true" hidden="false"/>
    </xf>
    <xf numFmtId="164" fontId="20" fillId="10" borderId="174" xfId="0" applyFont="true" applyBorder="true" applyAlignment="true" applyProtection="false">
      <alignment horizontal="center" vertical="bottom" textRotation="0" wrapText="false" indent="0" shrinkToFit="false"/>
      <protection locked="true" hidden="false"/>
    </xf>
    <xf numFmtId="164" fontId="21" fillId="10" borderId="182" xfId="0" applyFont="true" applyBorder="true" applyAlignment="true" applyProtection="false">
      <alignment horizontal="center" vertical="bottom" textRotation="0" wrapText="false" indent="0" shrinkToFit="false"/>
      <protection locked="true" hidden="false"/>
    </xf>
    <xf numFmtId="168" fontId="0" fillId="0" borderId="195" xfId="16" applyFont="true" applyBorder="true" applyAlignment="true" applyProtection="true">
      <alignment horizontal="general" vertical="bottom" textRotation="0" wrapText="false" indent="0" shrinkToFit="false"/>
      <protection locked="true" hidden="false"/>
    </xf>
    <xf numFmtId="168" fontId="0" fillId="0" borderId="196" xfId="16" applyFont="true" applyBorder="true" applyAlignment="true" applyProtection="true">
      <alignment horizontal="general" vertical="bottom" textRotation="0" wrapText="false" indent="0" shrinkToFit="false"/>
      <protection locked="true" hidden="false"/>
    </xf>
    <xf numFmtId="164" fontId="21" fillId="10" borderId="186" xfId="0" applyFont="true" applyBorder="true" applyAlignment="true" applyProtection="false">
      <alignment horizontal="center" vertical="bottom" textRotation="0" wrapText="false" indent="0" shrinkToFit="false"/>
      <protection locked="true" hidden="false"/>
    </xf>
    <xf numFmtId="164" fontId="19" fillId="11" borderId="167" xfId="0" applyFont="true" applyBorder="true" applyAlignment="true" applyProtection="false">
      <alignment horizontal="center" vertical="bottom" textRotation="0" wrapText="false" indent="0" shrinkToFit="false"/>
      <protection locked="true" hidden="false"/>
    </xf>
    <xf numFmtId="164" fontId="18" fillId="11" borderId="168" xfId="0" applyFont="true" applyBorder="true" applyAlignment="true" applyProtection="false">
      <alignment horizontal="center" vertical="bottom" textRotation="0" wrapText="false" indent="0" shrinkToFit="false"/>
      <protection locked="true" hidden="false"/>
    </xf>
    <xf numFmtId="164" fontId="18" fillId="11" borderId="169" xfId="0" applyFont="true" applyBorder="true" applyAlignment="true" applyProtection="false">
      <alignment horizontal="center" vertical="bottom" textRotation="0" wrapText="false" indent="0" shrinkToFit="false"/>
      <protection locked="true" hidden="false"/>
    </xf>
    <xf numFmtId="164" fontId="18" fillId="11" borderId="170" xfId="0" applyFont="true" applyBorder="true" applyAlignment="true" applyProtection="false">
      <alignment horizontal="center" vertical="bottom" textRotation="0" wrapText="false" indent="0" shrinkToFit="false"/>
      <protection locked="true" hidden="false"/>
    </xf>
    <xf numFmtId="164" fontId="18" fillId="11" borderId="172" xfId="0" applyFont="true" applyBorder="true" applyAlignment="true" applyProtection="false">
      <alignment horizontal="center" vertical="bottom" textRotation="0" wrapText="false" indent="0" shrinkToFit="false"/>
      <protection locked="true" hidden="false"/>
    </xf>
    <xf numFmtId="164" fontId="18" fillId="11" borderId="173" xfId="0" applyFont="true" applyBorder="true" applyAlignment="true" applyProtection="false">
      <alignment horizontal="center" vertical="bottom" textRotation="0" wrapText="false" indent="0" shrinkToFit="false"/>
      <protection locked="true" hidden="false"/>
    </xf>
    <xf numFmtId="164" fontId="20" fillId="12" borderId="174" xfId="0" applyFont="true" applyBorder="true" applyAlignment="true" applyProtection="false">
      <alignment horizontal="center" vertical="bottom" textRotation="0" wrapText="false" indent="0" shrinkToFit="false"/>
      <protection locked="true" hidden="false"/>
    </xf>
    <xf numFmtId="164" fontId="21" fillId="12" borderId="181" xfId="0" applyFont="true" applyBorder="true" applyAlignment="false" applyProtection="false">
      <alignment horizontal="general" vertical="bottom" textRotation="0" wrapText="false" indent="0" shrinkToFit="false"/>
      <protection locked="true" hidden="false"/>
    </xf>
    <xf numFmtId="164" fontId="21" fillId="12" borderId="182" xfId="0" applyFont="true" applyBorder="true" applyAlignment="false" applyProtection="false">
      <alignment horizontal="general" vertical="bottom" textRotation="0" wrapText="false" indent="0" shrinkToFit="false"/>
      <protection locked="true" hidden="false"/>
    </xf>
    <xf numFmtId="164" fontId="20" fillId="12" borderId="181" xfId="0" applyFont="true" applyBorder="true" applyAlignment="true" applyProtection="false">
      <alignment horizontal="center" vertical="bottom" textRotation="0" wrapText="false" indent="0" shrinkToFit="false"/>
      <protection locked="true" hidden="false"/>
    </xf>
    <xf numFmtId="168" fontId="0" fillId="0" borderId="203" xfId="16" applyFont="true" applyBorder="true" applyAlignment="true" applyProtection="true">
      <alignment horizontal="general" vertical="bottom" textRotation="0" wrapText="false" indent="0" shrinkToFit="false"/>
      <protection locked="true" hidden="false"/>
    </xf>
    <xf numFmtId="164" fontId="21" fillId="12" borderId="186" xfId="0" applyFont="true" applyBorder="true" applyAlignment="false" applyProtection="false">
      <alignment horizontal="general" vertical="bottom" textRotation="0" wrapText="false" indent="0" shrinkToFit="false"/>
      <protection locked="true" hidden="false"/>
    </xf>
    <xf numFmtId="174" fontId="0" fillId="0" borderId="189" xfId="0" applyFont="false" applyBorder="true" applyAlignment="false" applyProtection="false">
      <alignment horizontal="general" vertical="bottom" textRotation="0" wrapText="false" indent="0" shrinkToFit="false"/>
      <protection locked="true" hidden="false"/>
    </xf>
    <xf numFmtId="164" fontId="18" fillId="13" borderId="198" xfId="0" applyFont="true" applyBorder="true" applyAlignment="true" applyProtection="false">
      <alignment horizontal="center" vertical="bottom" textRotation="0" wrapText="false" indent="0" shrinkToFit="false"/>
      <protection locked="true" hidden="false"/>
    </xf>
    <xf numFmtId="164" fontId="18" fillId="13" borderId="201" xfId="0" applyFont="true" applyBorder="true" applyAlignment="true" applyProtection="false">
      <alignment horizontal="center" vertical="bottom" textRotation="0" wrapText="false" indent="0" shrinkToFit="false"/>
      <protection locked="true" hidden="false"/>
    </xf>
    <xf numFmtId="168" fontId="18" fillId="13" borderId="200" xfId="16" applyFont="true" applyBorder="true" applyAlignment="true" applyProtection="true">
      <alignment horizontal="center" vertical="bottom" textRotation="0" wrapText="false" indent="0" shrinkToFit="false"/>
      <protection locked="true" hidden="false"/>
    </xf>
    <xf numFmtId="168" fontId="18" fillId="13" borderId="171" xfId="16" applyFont="true" applyBorder="true" applyAlignment="true" applyProtection="true">
      <alignment horizontal="center" vertical="bottom" textRotation="0" wrapText="false" indent="0" shrinkToFit="false"/>
      <protection locked="true" hidden="false"/>
    </xf>
    <xf numFmtId="168" fontId="18" fillId="13" borderId="201" xfId="16" applyFont="true" applyBorder="true" applyAlignment="true" applyProtection="true">
      <alignment horizontal="center" vertical="bottom" textRotation="0" wrapText="false" indent="0" shrinkToFit="false"/>
      <protection locked="true" hidden="false"/>
    </xf>
    <xf numFmtId="168" fontId="18" fillId="13" borderId="202" xfId="16" applyFont="true" applyBorder="true" applyAlignment="true" applyProtection="true">
      <alignment horizontal="center" vertical="bottom" textRotation="0" wrapText="false" indent="0" shrinkToFit="false"/>
      <protection locked="true" hidden="false"/>
    </xf>
    <xf numFmtId="164" fontId="20" fillId="14" borderId="181" xfId="0" applyFont="true" applyBorder="true" applyAlignment="true" applyProtection="false">
      <alignment horizontal="center" vertical="bottom" textRotation="0" wrapText="false" indent="0" shrinkToFit="false"/>
      <protection locked="true" hidden="false"/>
    </xf>
    <xf numFmtId="164" fontId="21" fillId="14" borderId="181" xfId="0" applyFont="true" applyBorder="true" applyAlignment="false" applyProtection="false">
      <alignment horizontal="general" vertical="bottom" textRotation="0" wrapText="false" indent="0" shrinkToFit="false"/>
      <protection locked="true" hidden="false"/>
    </xf>
    <xf numFmtId="164" fontId="21" fillId="14" borderId="182" xfId="0" applyFont="true" applyBorder="true" applyAlignment="false" applyProtection="false">
      <alignment horizontal="general" vertical="bottom" textRotation="0" wrapText="false" indent="0" shrinkToFit="false"/>
      <protection locked="true" hidden="false"/>
    </xf>
    <xf numFmtId="164" fontId="20" fillId="14" borderId="174" xfId="0" applyFont="true" applyBorder="true" applyAlignment="true" applyProtection="false">
      <alignment horizontal="center" vertical="bottom" textRotation="0" wrapText="false" indent="0" shrinkToFit="false"/>
      <protection locked="true" hidden="false"/>
    </xf>
    <xf numFmtId="168" fontId="0" fillId="0" borderId="2" xfId="16" applyFont="true" applyBorder="true" applyAlignment="true" applyProtection="true">
      <alignment horizontal="general" vertical="bottom" textRotation="0" wrapText="false" indent="0" shrinkToFit="false"/>
      <protection locked="true" hidden="false"/>
    </xf>
    <xf numFmtId="164" fontId="21" fillId="14" borderId="186" xfId="0" applyFont="true" applyBorder="true" applyAlignment="false" applyProtection="false">
      <alignment horizontal="general" vertical="bottom" textRotation="0" wrapText="false" indent="0" shrinkToFit="false"/>
      <protection locked="true" hidden="false"/>
    </xf>
    <xf numFmtId="164" fontId="18" fillId="15" borderId="167" xfId="0" applyFont="true" applyBorder="true" applyAlignment="true" applyProtection="false">
      <alignment horizontal="center" vertical="bottom" textRotation="0" wrapText="false" indent="0" shrinkToFit="false"/>
      <protection locked="true" hidden="false"/>
    </xf>
    <xf numFmtId="168" fontId="18" fillId="15" borderId="168" xfId="16" applyFont="true" applyBorder="true" applyAlignment="true" applyProtection="true">
      <alignment horizontal="center" vertical="bottom" textRotation="0" wrapText="false" indent="0" shrinkToFit="false"/>
      <protection locked="true" hidden="false"/>
    </xf>
    <xf numFmtId="168" fontId="18" fillId="15" borderId="169" xfId="16" applyFont="true" applyBorder="true" applyAlignment="true" applyProtection="true">
      <alignment horizontal="center" vertical="bottom" textRotation="0" wrapText="false" indent="0" shrinkToFit="false"/>
      <protection locked="true" hidden="false"/>
    </xf>
    <xf numFmtId="168" fontId="18" fillId="15" borderId="170" xfId="16" applyFont="true" applyBorder="true" applyAlignment="true" applyProtection="true">
      <alignment horizontal="center" vertical="bottom" textRotation="0" wrapText="false" indent="0" shrinkToFit="false"/>
      <protection locked="true" hidden="false"/>
    </xf>
    <xf numFmtId="168" fontId="18" fillId="15" borderId="172" xfId="16" applyFont="true" applyBorder="true" applyAlignment="true" applyProtection="true">
      <alignment horizontal="center" vertical="bottom" textRotation="0" wrapText="false" indent="0" shrinkToFit="false"/>
      <protection locked="true" hidden="false"/>
    </xf>
    <xf numFmtId="168" fontId="18" fillId="15" borderId="173" xfId="16" applyFont="true" applyBorder="true" applyAlignment="true" applyProtection="true">
      <alignment horizontal="center" vertical="bottom" textRotation="0" wrapText="false" indent="0" shrinkToFit="false"/>
      <protection locked="true" hidden="false"/>
    </xf>
    <xf numFmtId="164" fontId="20" fillId="15" borderId="174" xfId="0" applyFont="true" applyBorder="true" applyAlignment="true" applyProtection="false">
      <alignment horizontal="center" vertical="bottom" textRotation="0" wrapText="false" indent="0" shrinkToFit="false"/>
      <protection locked="true" hidden="false"/>
    </xf>
    <xf numFmtId="168" fontId="17" fillId="0" borderId="175" xfId="16" applyFont="true" applyBorder="true" applyAlignment="true" applyProtection="true">
      <alignment horizontal="general" vertical="bottom" textRotation="0" wrapText="false" indent="0" shrinkToFit="false"/>
      <protection locked="true" hidden="false"/>
    </xf>
    <xf numFmtId="168" fontId="17" fillId="0" borderId="11" xfId="16" applyFont="true" applyBorder="true" applyAlignment="true" applyProtection="true">
      <alignment horizontal="general" vertical="bottom" textRotation="0" wrapText="false" indent="0" shrinkToFit="false"/>
      <protection locked="true" hidden="false"/>
    </xf>
    <xf numFmtId="164" fontId="21" fillId="15" borderId="181" xfId="0" applyFont="true" applyBorder="true" applyAlignment="false" applyProtection="false">
      <alignment horizontal="general" vertical="bottom" textRotation="0" wrapText="false" indent="0" shrinkToFit="false"/>
      <protection locked="true" hidden="false"/>
    </xf>
    <xf numFmtId="164" fontId="21" fillId="15" borderId="182" xfId="0" applyFont="true" applyBorder="true" applyAlignment="false" applyProtection="false">
      <alignment horizontal="general" vertical="bottom" textRotation="0" wrapText="false" indent="0" shrinkToFit="false"/>
      <protection locked="true" hidden="false"/>
    </xf>
    <xf numFmtId="168" fontId="17" fillId="0" borderId="163" xfId="16" applyFont="true" applyBorder="true" applyAlignment="true" applyProtection="true">
      <alignment horizontal="general" vertical="bottom" textRotation="0" wrapText="false" indent="0" shrinkToFit="false"/>
      <protection locked="true" hidden="false"/>
    </xf>
    <xf numFmtId="164" fontId="20" fillId="15" borderId="181" xfId="0" applyFont="true" applyBorder="true" applyAlignment="true" applyProtection="false">
      <alignment horizontal="center" vertical="bottom" textRotation="0" wrapText="false" indent="0" shrinkToFit="false"/>
      <protection locked="true" hidden="false"/>
    </xf>
    <xf numFmtId="168" fontId="17" fillId="0" borderId="57" xfId="16" applyFont="true" applyBorder="true" applyAlignment="true" applyProtection="true">
      <alignment horizontal="general" vertical="bottom" textRotation="0" wrapText="false" indent="0" shrinkToFit="false"/>
      <protection locked="true" hidden="false"/>
    </xf>
    <xf numFmtId="168" fontId="17" fillId="0" borderId="61" xfId="16" applyFont="true" applyBorder="true" applyAlignment="true" applyProtection="true">
      <alignment horizontal="general" vertical="bottom" textRotation="0" wrapText="false" indent="0" shrinkToFit="false"/>
      <protection locked="true" hidden="false"/>
    </xf>
    <xf numFmtId="168" fontId="17" fillId="0" borderId="177" xfId="16" applyFont="true" applyBorder="true" applyAlignment="true" applyProtection="true">
      <alignment horizontal="general" vertical="bottom" textRotation="0" wrapText="false" indent="0" shrinkToFit="false"/>
      <protection locked="true" hidden="false"/>
    </xf>
    <xf numFmtId="168" fontId="17" fillId="0" borderId="12" xfId="16" applyFont="true" applyBorder="true" applyAlignment="true" applyProtection="true">
      <alignment horizontal="general" vertical="bottom" textRotation="0" wrapText="false" indent="0" shrinkToFit="false"/>
      <protection locked="true" hidden="false"/>
    </xf>
    <xf numFmtId="164" fontId="21" fillId="15" borderId="186" xfId="0" applyFont="true" applyBorder="true" applyAlignment="false" applyProtection="false">
      <alignment horizontal="general" vertical="bottom" textRotation="0" wrapText="false" indent="0" shrinkToFit="false"/>
      <protection locked="true" hidden="false"/>
    </xf>
    <xf numFmtId="168" fontId="17" fillId="0" borderId="197" xfId="16" applyFont="true" applyBorder="true" applyAlignment="true" applyProtection="true">
      <alignment horizontal="general" vertical="bottom" textRotation="0" wrapText="false" indent="0" shrinkToFit="false"/>
      <protection locked="true" hidden="false"/>
    </xf>
    <xf numFmtId="164" fontId="12" fillId="16" borderId="204" xfId="0" applyFont="true" applyBorder="true" applyAlignment="true" applyProtection="false">
      <alignment horizontal="center" vertical="bottom" textRotation="0" wrapText="false" indent="0" shrinkToFit="false"/>
      <protection locked="true" hidden="false"/>
    </xf>
    <xf numFmtId="164" fontId="12" fillId="16" borderId="205" xfId="0" applyFont="true" applyBorder="true" applyAlignment="true" applyProtection="false">
      <alignment horizontal="center" vertical="bottom" textRotation="0" wrapText="false" indent="0" shrinkToFit="false"/>
      <protection locked="true" hidden="false"/>
    </xf>
    <xf numFmtId="168" fontId="16" fillId="16" borderId="206" xfId="16" applyFont="true" applyBorder="true" applyAlignment="true" applyProtection="true">
      <alignment horizontal="center" vertical="bottom" textRotation="0" wrapText="false" indent="0" shrinkToFit="false"/>
      <protection locked="true" hidden="false"/>
    </xf>
    <xf numFmtId="168" fontId="16" fillId="16" borderId="170" xfId="16" applyFont="true" applyBorder="true" applyAlignment="true" applyProtection="true">
      <alignment horizontal="center" vertical="bottom" textRotation="0" wrapText="false" indent="0" shrinkToFit="false"/>
      <protection locked="true" hidden="false"/>
    </xf>
    <xf numFmtId="168" fontId="16" fillId="16" borderId="171" xfId="16" applyFont="true" applyBorder="true" applyAlignment="true" applyProtection="true">
      <alignment horizontal="center" vertical="bottom" textRotation="0" wrapText="false" indent="0" shrinkToFit="false"/>
      <protection locked="true" hidden="false"/>
    </xf>
    <xf numFmtId="168" fontId="16" fillId="16" borderId="173" xfId="16" applyFont="true" applyBorder="true" applyAlignment="true" applyProtection="true">
      <alignment horizontal="center" vertical="bottom" textRotation="0" wrapText="false" indent="0" shrinkToFit="false"/>
      <protection locked="true" hidden="false"/>
    </xf>
    <xf numFmtId="164" fontId="20" fillId="17" borderId="207" xfId="0" applyFont="true" applyBorder="true" applyAlignment="true" applyProtection="false">
      <alignment horizontal="center" vertical="bottom" textRotation="0" wrapText="false" indent="0" shrinkToFit="false"/>
      <protection locked="true" hidden="false"/>
    </xf>
    <xf numFmtId="164" fontId="17" fillId="0" borderId="208" xfId="0" applyFont="true" applyBorder="true" applyAlignment="false" applyProtection="false">
      <alignment horizontal="general" vertical="bottom" textRotation="0" wrapText="false" indent="0" shrinkToFit="false"/>
      <protection locked="true" hidden="false"/>
    </xf>
    <xf numFmtId="169" fontId="0" fillId="0" borderId="209" xfId="0" applyFont="true" applyBorder="true" applyAlignment="true" applyProtection="false">
      <alignment horizontal="general" vertical="bottom" textRotation="0" wrapText="false" indent="0" shrinkToFit="false"/>
      <protection locked="true" hidden="false"/>
    </xf>
    <xf numFmtId="164" fontId="17" fillId="0" borderId="210" xfId="0" applyFont="true" applyBorder="true" applyAlignment="false" applyProtection="false">
      <alignment horizontal="general" vertical="bottom" textRotation="0" wrapText="false" indent="0" shrinkToFit="false"/>
      <protection locked="true" hidden="false"/>
    </xf>
    <xf numFmtId="169" fontId="0" fillId="0" borderId="211" xfId="0" applyFont="true" applyBorder="true" applyAlignment="true" applyProtection="false">
      <alignment horizontal="general" vertical="bottom" textRotation="0" wrapText="false" indent="0" shrinkToFit="false"/>
      <protection locked="true" hidden="false"/>
    </xf>
    <xf numFmtId="164" fontId="0" fillId="17" borderId="212" xfId="0" applyFont="false" applyBorder="true" applyAlignment="false" applyProtection="false">
      <alignment horizontal="general" vertical="bottom" textRotation="0" wrapText="false" indent="0" shrinkToFit="false"/>
      <protection locked="true" hidden="false"/>
    </xf>
    <xf numFmtId="164" fontId="0" fillId="17" borderId="213" xfId="0" applyFont="false" applyBorder="true" applyAlignment="false" applyProtection="false">
      <alignment horizontal="general" vertical="bottom" textRotation="0" wrapText="false" indent="0" shrinkToFit="false"/>
      <protection locked="true" hidden="false"/>
    </xf>
    <xf numFmtId="164" fontId="17" fillId="0" borderId="214" xfId="0" applyFont="true" applyBorder="true" applyAlignment="false" applyProtection="false">
      <alignment horizontal="general" vertical="bottom" textRotation="0" wrapText="false" indent="0" shrinkToFit="false"/>
      <protection locked="true" hidden="false"/>
    </xf>
    <xf numFmtId="169" fontId="0" fillId="0" borderId="87" xfId="0" applyFont="true" applyBorder="true" applyAlignment="true" applyProtection="false">
      <alignment horizontal="general" vertical="bottom" textRotation="0" wrapText="false" indent="0" shrinkToFit="false"/>
      <protection locked="true" hidden="false"/>
    </xf>
    <xf numFmtId="169" fontId="0" fillId="0" borderId="215" xfId="0" applyFont="true" applyBorder="true" applyAlignment="true" applyProtection="false">
      <alignment horizontal="general" vertical="bottom" textRotation="0" wrapText="false" indent="0" shrinkToFit="false"/>
      <protection locked="true" hidden="false"/>
    </xf>
    <xf numFmtId="169" fontId="0" fillId="0" borderId="216" xfId="0" applyFont="true" applyBorder="true" applyAlignment="true" applyProtection="false">
      <alignment horizontal="general" vertical="bottom" textRotation="0" wrapText="false" indent="0" shrinkToFit="false"/>
      <protection locked="true" hidden="false"/>
    </xf>
    <xf numFmtId="164" fontId="17" fillId="0" borderId="217" xfId="0" applyFont="true" applyBorder="true" applyAlignment="false" applyProtection="false">
      <alignment horizontal="general" vertical="bottom" textRotation="0" wrapText="false" indent="0" shrinkToFit="false"/>
      <protection locked="true" hidden="false"/>
    </xf>
    <xf numFmtId="168" fontId="0" fillId="0" borderId="140" xfId="16" applyFont="true" applyBorder="true" applyAlignment="true" applyProtection="true">
      <alignment horizontal="general" vertical="bottom" textRotation="0" wrapText="false" indent="0" shrinkToFit="false"/>
      <protection locked="true" hidden="false"/>
    </xf>
    <xf numFmtId="172" fontId="20" fillId="17" borderId="218" xfId="19" applyFont="true" applyBorder="true" applyAlignment="true" applyProtection="true">
      <alignment horizontal="general" vertical="bottom" textRotation="0" wrapText="false" indent="0" shrinkToFit="false"/>
      <protection locked="true" hidden="false"/>
    </xf>
    <xf numFmtId="172" fontId="0" fillId="17" borderId="219" xfId="19" applyFont="true" applyBorder="true" applyAlignment="true" applyProtection="true">
      <alignment horizontal="general" vertical="bottom" textRotation="0" wrapText="false" indent="0" shrinkToFit="false"/>
      <protection locked="true" hidden="false"/>
    </xf>
    <xf numFmtId="172" fontId="0" fillId="17" borderId="220" xfId="19" applyFont="true" applyBorder="true" applyAlignment="true" applyProtection="true">
      <alignment horizontal="general" vertical="bottom" textRotation="0" wrapText="false" indent="0" shrinkToFit="false"/>
      <protection locked="true" hidden="false"/>
    </xf>
    <xf numFmtId="172" fontId="0" fillId="17" borderId="221" xfId="19" applyFont="true" applyBorder="true" applyAlignment="true" applyProtection="true">
      <alignment horizontal="general" vertical="bottom" textRotation="0" wrapText="false" indent="0" shrinkToFit="false"/>
      <protection locked="true" hidden="false"/>
    </xf>
    <xf numFmtId="172" fontId="0" fillId="17" borderId="221" xfId="0" applyFont="true" applyBorder="true" applyAlignment="true" applyProtection="false">
      <alignment horizontal="general" vertical="bottom" textRotation="0" wrapText="false" indent="0" shrinkToFit="false"/>
      <protection locked="true" hidden="false"/>
    </xf>
    <xf numFmtId="172" fontId="0" fillId="17" borderId="222" xfId="0" applyFont="true" applyBorder="true" applyAlignment="true" applyProtection="false">
      <alignment horizontal="general" vertical="bottom" textRotation="0" wrapText="false" indent="0" shrinkToFit="false"/>
      <protection locked="true" hidden="false"/>
    </xf>
    <xf numFmtId="172" fontId="0" fillId="17" borderId="223" xfId="19" applyFont="true" applyBorder="true" applyAlignment="true" applyProtection="true">
      <alignment horizontal="general" vertical="bottom" textRotation="0" wrapText="false" indent="0" shrinkToFit="false"/>
      <protection locked="true" hidden="false"/>
    </xf>
    <xf numFmtId="172" fontId="0" fillId="17" borderId="87" xfId="0" applyFont="true" applyBorder="true" applyAlignment="true" applyProtection="false">
      <alignment horizontal="general" vertical="bottom" textRotation="0" wrapText="false" indent="0" shrinkToFit="false"/>
      <protection locked="true" hidden="false"/>
    </xf>
    <xf numFmtId="172" fontId="0" fillId="17" borderId="215" xfId="0" applyFont="true" applyBorder="true" applyAlignment="true" applyProtection="false">
      <alignment horizontal="general" vertical="bottom" textRotation="0" wrapText="false" indent="0" shrinkToFit="false"/>
      <protection locked="true" hidden="false"/>
    </xf>
    <xf numFmtId="169" fontId="0" fillId="0" borderId="224" xfId="0" applyFont="true" applyBorder="true" applyAlignment="true" applyProtection="false">
      <alignment horizontal="general" vertical="bottom" textRotation="0" wrapText="false" indent="0" shrinkToFit="false"/>
      <protection locked="true" hidden="false"/>
    </xf>
    <xf numFmtId="176" fontId="20" fillId="17" borderId="207" xfId="18" applyFont="true" applyBorder="true" applyAlignment="true" applyProtection="true">
      <alignment horizontal="center" vertical="bottom" textRotation="0" wrapText="false" indent="0" shrinkToFit="false"/>
      <protection locked="true" hidden="false"/>
    </xf>
    <xf numFmtId="168" fontId="0" fillId="0" borderId="225" xfId="16" applyFont="true" applyBorder="true" applyAlignment="true" applyProtection="true">
      <alignment horizontal="general" vertical="bottom" textRotation="0" wrapText="false" indent="0" shrinkToFit="false"/>
      <protection locked="true" hidden="false"/>
    </xf>
    <xf numFmtId="172" fontId="20" fillId="17" borderId="186" xfId="19" applyFont="true" applyBorder="true" applyAlignment="true" applyProtection="true">
      <alignment horizontal="general" vertical="bottom" textRotation="0" wrapText="false" indent="0" shrinkToFit="false"/>
      <protection locked="true" hidden="false"/>
    </xf>
    <xf numFmtId="172" fontId="21" fillId="17" borderId="226" xfId="19" applyFont="true" applyBorder="true" applyAlignment="true" applyProtection="true">
      <alignment horizontal="general" vertical="bottom" textRotation="0" wrapText="false" indent="0" shrinkToFit="false"/>
      <protection locked="true" hidden="false"/>
    </xf>
    <xf numFmtId="172" fontId="0" fillId="17" borderId="227" xfId="19" applyFont="true" applyBorder="true" applyAlignment="true" applyProtection="true">
      <alignment horizontal="general" vertical="bottom" textRotation="0" wrapText="false" indent="0" shrinkToFit="false"/>
      <protection locked="true" hidden="false"/>
    </xf>
    <xf numFmtId="172" fontId="0" fillId="17" borderId="228" xfId="19" applyFont="true" applyBorder="true" applyAlignment="true" applyProtection="true">
      <alignment horizontal="general" vertical="bottom" textRotation="0" wrapText="false" indent="0" shrinkToFit="false"/>
      <protection locked="true" hidden="false"/>
    </xf>
    <xf numFmtId="172" fontId="0" fillId="17" borderId="229" xfId="0" applyFont="true" applyBorder="true" applyAlignment="true" applyProtection="false">
      <alignment horizontal="general" vertical="bottom" textRotation="0" wrapText="false" indent="0" shrinkToFit="false"/>
      <protection locked="true" hidden="false"/>
    </xf>
    <xf numFmtId="172" fontId="0" fillId="17" borderId="230" xfId="0" applyFont="true" applyBorder="tru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度別住宅着工戸数" hidden="0"/>
            <xdr:cNvSpPr/>
          </xdr:nvSpPr>
          <xdr:spPr>
            <a:xfrm>
              <a:off x="0" y="0"/>
              <a:ext cx="0" cy="0"/>
            </a:xfrm>
            <a:prstGeom prst="rect">
              <a:avLst/>
            </a:prstGeom>
          </xdr:spPr>
          <xdr:txBody>
            <a:bodyPr anchor="ctr">
              <a:noAutofit/>
            </a:bodyPr>
            <a:p>
              <a:r>
                <a:t>年度別住宅着工戸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持家戸建新設住宅着工戸数&#10;（平成１5年度）" hidden="0"/>
            <xdr:cNvSpPr/>
          </xdr:nvSpPr>
          <xdr:spPr>
            <a:xfrm>
              <a:off x="0" y="0"/>
              <a:ext cx="0" cy="0"/>
            </a:xfrm>
            <a:prstGeom prst="rect">
              <a:avLst/>
            </a:prstGeom>
          </xdr:spPr>
          <xdr:txBody>
            <a:bodyPr anchor="ctr">
              <a:noAutofit/>
            </a:bodyPr>
            <a:p>
              <a:r>
                <a:t>持家戸建新設住宅着工戸数
（平成１5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利用関係別住宅着工戸数&#10;（平成１5年度）" hidden="0"/>
            <xdr:cNvSpPr/>
          </xdr:nvSpPr>
          <xdr:spPr>
            <a:xfrm>
              <a:off x="0" y="0"/>
              <a:ext cx="0" cy="0"/>
            </a:xfrm>
            <a:prstGeom prst="rect">
              <a:avLst/>
            </a:prstGeom>
          </xdr:spPr>
          <xdr:txBody>
            <a:bodyPr anchor="ctr">
              <a:noAutofit/>
            </a:bodyPr>
            <a:p>
              <a:r>
                <a:t>利用関係別住宅着工戸数
（平成１5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利用関係別住宅着工戸数&#10;（平成１4年度）" hidden="0"/>
            <xdr:cNvSpPr/>
          </xdr:nvSpPr>
          <xdr:spPr>
            <a:xfrm>
              <a:off x="0" y="0"/>
              <a:ext cx="0" cy="0"/>
            </a:xfrm>
            <a:prstGeom prst="rect">
              <a:avLst/>
            </a:prstGeom>
          </xdr:spPr>
          <xdr:txBody>
            <a:bodyPr anchor="ctr">
              <a:noAutofit/>
            </a:bodyPr>
            <a:p>
              <a:r>
                <a:t>利用関係別住宅着工戸数
（平成１4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各地域別住宅着工戸数&#10;（各市町村別着工戸数）&#10;（平成１5年度）" hidden="0"/>
            <xdr:cNvSpPr/>
          </xdr:nvSpPr>
          <xdr:spPr>
            <a:xfrm>
              <a:off x="0" y="0"/>
              <a:ext cx="0" cy="0"/>
            </a:xfrm>
            <a:prstGeom prst="rect">
              <a:avLst/>
            </a:prstGeom>
          </xdr:spPr>
          <xdr:txBody>
            <a:bodyPr anchor="ctr">
              <a:noAutofit/>
            </a:bodyPr>
            <a:p>
              <a:r>
                <a:t>各地域別住宅着工戸数
（各市町村別着工戸数）
（平成１5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資金別住宅着工戸数&#10;(平成15年度）" hidden="0"/>
            <xdr:cNvSpPr/>
          </xdr:nvSpPr>
          <xdr:spPr>
            <a:xfrm>
              <a:off x="0" y="0"/>
              <a:ext cx="0" cy="0"/>
            </a:xfrm>
            <a:prstGeom prst="rect">
              <a:avLst/>
            </a:prstGeom>
          </xdr:spPr>
          <xdr:txBody>
            <a:bodyPr anchor="ctr">
              <a:noAutofit/>
            </a:bodyPr>
            <a:p>
              <a:r>
                <a:t>資金別住宅着工戸数
(平成15年度）</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県北　市町村" hidden="0"/>
            <xdr:cNvSpPr/>
          </xdr:nvSpPr>
          <xdr:spPr>
            <a:xfrm>
              <a:off x="0" y="0"/>
              <a:ext cx="0" cy="0"/>
            </a:xfrm>
            <a:prstGeom prst="rect">
              <a:avLst/>
            </a:prstGeom>
          </xdr:spPr>
          <xdr:txBody>
            <a:bodyPr anchor="ctr">
              <a:noAutofit/>
            </a:bodyPr>
            <a:p>
              <a:r>
                <a:t>県北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県央　市町村" hidden="0"/>
            <xdr:cNvSpPr/>
          </xdr:nvSpPr>
          <xdr:spPr>
            <a:xfrm>
              <a:off x="0" y="0"/>
              <a:ext cx="0" cy="0"/>
            </a:xfrm>
            <a:prstGeom prst="rect">
              <a:avLst/>
            </a:prstGeom>
          </xdr:spPr>
          <xdr:txBody>
            <a:bodyPr anchor="ctr">
              <a:noAutofit/>
            </a:bodyPr>
            <a:p>
              <a:r>
                <a:t>県央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鹿行　市町村" hidden="0"/>
            <xdr:cNvSpPr/>
          </xdr:nvSpPr>
          <xdr:spPr>
            <a:xfrm>
              <a:off x="0" y="0"/>
              <a:ext cx="0" cy="0"/>
            </a:xfrm>
            <a:prstGeom prst="rect">
              <a:avLst/>
            </a:prstGeom>
          </xdr:spPr>
          <xdr:txBody>
            <a:bodyPr anchor="ctr">
              <a:noAutofit/>
            </a:bodyPr>
            <a:p>
              <a:r>
                <a:t>鹿行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県南　市町村" hidden="0"/>
            <xdr:cNvSpPr/>
          </xdr:nvSpPr>
          <xdr:spPr>
            <a:xfrm>
              <a:off x="0" y="0"/>
              <a:ext cx="0" cy="0"/>
            </a:xfrm>
            <a:prstGeom prst="rect">
              <a:avLst/>
            </a:prstGeom>
          </xdr:spPr>
          <xdr:txBody>
            <a:bodyPr anchor="ctr">
              <a:noAutofit/>
            </a:bodyPr>
            <a:p>
              <a:r>
                <a:t>県南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県西　市町村" hidden="0"/>
            <xdr:cNvSpPr/>
          </xdr:nvSpPr>
          <xdr:spPr>
            <a:xfrm>
              <a:off x="0" y="0"/>
              <a:ext cx="0" cy="0"/>
            </a:xfrm>
            <a:prstGeom prst="rect">
              <a:avLst/>
            </a:prstGeom>
          </xdr:spPr>
          <xdr:txBody>
            <a:bodyPr anchor="ctr">
              <a:noAutofit/>
            </a:bodyPr>
            <a:p>
              <a:r>
                <a:t>県西　市町村</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11.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2.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1.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2.vml"/><Relationship Id="rId3" Type="http://schemas.openxmlformats.org/officeDocument/2006/relationships/ctrlProp" Target="../ctrlProps/ctrlProps39.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Relationship Id="rId8"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7.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Relationship Id="rId4" Type="http://schemas.openxmlformats.org/officeDocument/2006/relationships/ctrlProp" Target="../ctrlProps/ctrlProps2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57" colorId="64" zoomScale="10" zoomScaleNormal="10"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N54" activeCellId="0" sqref="N54:N58"/>
    </sheetView>
  </sheetViews>
  <sheetFormatPr defaultColWidth="8.96875" defaultRowHeight="13.5" zeroHeight="false" outlineLevelRow="0" outlineLevelCol="0"/>
  <sheetData>
    <row r="1" customFormat="false" ht="17.25" hidden="false" customHeight="false" outlineLevel="0" collapsed="false">
      <c r="B1" s="9" t="s">
        <v>107</v>
      </c>
      <c r="C1" s="9" t="s">
        <v>111</v>
      </c>
      <c r="D1" s="9"/>
      <c r="E1" s="9"/>
      <c r="F1" s="9"/>
      <c r="G1" s="9" t="s">
        <v>22</v>
      </c>
      <c r="H1" s="9"/>
    </row>
    <row r="2" customFormat="false" ht="14.25" hidden="false" customHeight="false" outlineLevel="0" collapsed="false"/>
    <row r="3" customFormat="false" ht="21" hidden="false" customHeight="true" outlineLevel="0" collapsed="false">
      <c r="A3" s="540"/>
      <c r="B3" s="541" t="s">
        <v>103</v>
      </c>
      <c r="C3" s="542" t="s">
        <v>24</v>
      </c>
      <c r="D3" s="543" t="s">
        <v>25</v>
      </c>
      <c r="E3" s="543" t="s">
        <v>26</v>
      </c>
      <c r="F3" s="543" t="s">
        <v>27</v>
      </c>
      <c r="G3" s="543" t="s">
        <v>28</v>
      </c>
      <c r="H3" s="543" t="s">
        <v>29</v>
      </c>
      <c r="I3" s="543" t="s">
        <v>30</v>
      </c>
      <c r="J3" s="543" t="s">
        <v>31</v>
      </c>
      <c r="K3" s="543" t="s">
        <v>32</v>
      </c>
      <c r="L3" s="543" t="s">
        <v>33</v>
      </c>
      <c r="M3" s="543" t="s">
        <v>34</v>
      </c>
      <c r="N3" s="544" t="s">
        <v>35</v>
      </c>
      <c r="O3" s="545" t="s">
        <v>73</v>
      </c>
    </row>
    <row r="4" customFormat="false" ht="20.25" hidden="false" customHeight="true" outlineLevel="0" collapsed="false">
      <c r="A4" s="546" t="s">
        <v>143</v>
      </c>
      <c r="B4" s="467" t="s">
        <v>105</v>
      </c>
      <c r="C4" s="502" t="n">
        <v>67</v>
      </c>
      <c r="D4" s="503" t="n">
        <v>72</v>
      </c>
      <c r="E4" s="503" t="n">
        <v>134</v>
      </c>
      <c r="F4" s="503" t="n">
        <v>110</v>
      </c>
      <c r="G4" s="503" t="n">
        <v>94</v>
      </c>
      <c r="H4" s="503" t="n">
        <v>53</v>
      </c>
      <c r="I4" s="503" t="n">
        <v>37</v>
      </c>
      <c r="J4" s="503" t="n">
        <v>78</v>
      </c>
      <c r="K4" s="503" t="n">
        <v>52</v>
      </c>
      <c r="L4" s="503" t="n">
        <v>32</v>
      </c>
      <c r="M4" s="503" t="n">
        <v>49</v>
      </c>
      <c r="N4" s="504" t="n">
        <v>51</v>
      </c>
      <c r="O4" s="532" t="n">
        <f aca="false">SUM(C4:N4)</f>
        <v>829</v>
      </c>
    </row>
    <row r="5" customFormat="false" ht="20.25" hidden="false" customHeight="true" outlineLevel="0" collapsed="false">
      <c r="A5" s="546"/>
      <c r="B5" s="472" t="s">
        <v>3</v>
      </c>
      <c r="C5" s="506" t="n">
        <v>52</v>
      </c>
      <c r="D5" s="507" t="n">
        <v>38</v>
      </c>
      <c r="E5" s="507" t="n">
        <v>58</v>
      </c>
      <c r="F5" s="507" t="n">
        <v>31</v>
      </c>
      <c r="G5" s="507" t="n">
        <v>43</v>
      </c>
      <c r="H5" s="507" t="n">
        <v>53</v>
      </c>
      <c r="I5" s="507" t="n">
        <v>31</v>
      </c>
      <c r="J5" s="507" t="n">
        <v>33</v>
      </c>
      <c r="K5" s="507" t="n">
        <v>39</v>
      </c>
      <c r="L5" s="507" t="n">
        <v>27</v>
      </c>
      <c r="M5" s="507" t="n">
        <v>42</v>
      </c>
      <c r="N5" s="508" t="n">
        <v>44</v>
      </c>
      <c r="O5" s="533" t="n">
        <f aca="false">SUM(C5:N5)</f>
        <v>491</v>
      </c>
    </row>
    <row r="6" customFormat="false" ht="20.25" hidden="false" customHeight="true" outlineLevel="0" collapsed="false">
      <c r="A6" s="546"/>
      <c r="B6" s="472" t="s">
        <v>5</v>
      </c>
      <c r="C6" s="506" t="n">
        <v>4</v>
      </c>
      <c r="D6" s="507" t="n">
        <v>25</v>
      </c>
      <c r="E6" s="507" t="n">
        <v>60</v>
      </c>
      <c r="F6" s="507" t="n">
        <v>73</v>
      </c>
      <c r="G6" s="507" t="n">
        <v>42</v>
      </c>
      <c r="H6" s="507" t="n">
        <v>0</v>
      </c>
      <c r="I6" s="507" t="n">
        <v>2</v>
      </c>
      <c r="J6" s="507" t="n">
        <v>32</v>
      </c>
      <c r="K6" s="507" t="n">
        <v>8</v>
      </c>
      <c r="L6" s="507" t="n">
        <v>1</v>
      </c>
      <c r="M6" s="507" t="n">
        <v>0</v>
      </c>
      <c r="N6" s="508" t="n">
        <v>5</v>
      </c>
      <c r="O6" s="533" t="n">
        <f aca="false">SUM(C6:N6)</f>
        <v>252</v>
      </c>
    </row>
    <row r="7" customFormat="false" ht="20.25" hidden="false" customHeight="true" outlineLevel="0" collapsed="false">
      <c r="A7" s="547"/>
      <c r="B7" s="472" t="s">
        <v>7</v>
      </c>
      <c r="C7" s="506" t="n">
        <v>0</v>
      </c>
      <c r="D7" s="507" t="n">
        <v>0</v>
      </c>
      <c r="E7" s="507" t="n">
        <v>7</v>
      </c>
      <c r="F7" s="507" t="n">
        <v>1</v>
      </c>
      <c r="G7" s="507" t="n">
        <v>0</v>
      </c>
      <c r="H7" s="507" t="n">
        <v>0</v>
      </c>
      <c r="I7" s="507" t="n">
        <v>0</v>
      </c>
      <c r="J7" s="507" t="n">
        <v>1</v>
      </c>
      <c r="K7" s="507" t="n">
        <v>0</v>
      </c>
      <c r="L7" s="507" t="n">
        <v>0</v>
      </c>
      <c r="M7" s="507" t="n">
        <v>0</v>
      </c>
      <c r="N7" s="508" t="n">
        <v>0</v>
      </c>
      <c r="O7" s="533" t="n">
        <f aca="false">SUM(C7:N7)</f>
        <v>9</v>
      </c>
    </row>
    <row r="8" customFormat="false" ht="20.25" hidden="false" customHeight="true" outlineLevel="0" collapsed="false">
      <c r="A8" s="548"/>
      <c r="B8" s="478" t="s">
        <v>9</v>
      </c>
      <c r="C8" s="512" t="n">
        <v>11</v>
      </c>
      <c r="D8" s="479" t="n">
        <v>9</v>
      </c>
      <c r="E8" s="479" t="n">
        <v>9</v>
      </c>
      <c r="F8" s="479" t="n">
        <v>5</v>
      </c>
      <c r="G8" s="479" t="n">
        <v>9</v>
      </c>
      <c r="H8" s="479" t="n">
        <v>0</v>
      </c>
      <c r="I8" s="479" t="n">
        <v>4</v>
      </c>
      <c r="J8" s="479" t="n">
        <v>12</v>
      </c>
      <c r="K8" s="479" t="n">
        <v>5</v>
      </c>
      <c r="L8" s="479" t="n">
        <v>4</v>
      </c>
      <c r="M8" s="479" t="n">
        <v>7</v>
      </c>
      <c r="N8" s="513" t="n">
        <v>2</v>
      </c>
      <c r="O8" s="537" t="n">
        <f aca="false">SUM(C8:N8)</f>
        <v>77</v>
      </c>
    </row>
    <row r="9" customFormat="false" ht="20.25" hidden="false" customHeight="true" outlineLevel="0" collapsed="false">
      <c r="A9" s="549" t="s">
        <v>144</v>
      </c>
      <c r="B9" s="128" t="s">
        <v>105</v>
      </c>
      <c r="C9" s="515" t="n">
        <v>10</v>
      </c>
      <c r="D9" s="241" t="n">
        <v>8</v>
      </c>
      <c r="E9" s="241" t="n">
        <v>35</v>
      </c>
      <c r="F9" s="241" t="n">
        <v>1</v>
      </c>
      <c r="G9" s="241" t="n">
        <v>14</v>
      </c>
      <c r="H9" s="241" t="n">
        <v>11</v>
      </c>
      <c r="I9" s="241" t="n">
        <v>11</v>
      </c>
      <c r="J9" s="241" t="n">
        <v>14</v>
      </c>
      <c r="K9" s="241" t="n">
        <v>8</v>
      </c>
      <c r="L9" s="241" t="n">
        <v>4</v>
      </c>
      <c r="M9" s="241" t="n">
        <v>14</v>
      </c>
      <c r="N9" s="516" t="n">
        <v>32</v>
      </c>
      <c r="O9" s="538" t="n">
        <f aca="false">SUM(C9:N9)</f>
        <v>162</v>
      </c>
    </row>
    <row r="10" customFormat="false" ht="20.25" hidden="false" customHeight="true" outlineLevel="0" collapsed="false">
      <c r="A10" s="549"/>
      <c r="B10" s="472" t="s">
        <v>3</v>
      </c>
      <c r="C10" s="506" t="n">
        <v>10</v>
      </c>
      <c r="D10" s="507" t="n">
        <v>7</v>
      </c>
      <c r="E10" s="507" t="n">
        <v>11</v>
      </c>
      <c r="F10" s="507" t="n">
        <v>1</v>
      </c>
      <c r="G10" s="507" t="n">
        <v>14</v>
      </c>
      <c r="H10" s="507" t="n">
        <v>11</v>
      </c>
      <c r="I10" s="507" t="n">
        <v>11</v>
      </c>
      <c r="J10" s="507" t="n">
        <v>6</v>
      </c>
      <c r="K10" s="507" t="n">
        <v>8</v>
      </c>
      <c r="L10" s="507" t="n">
        <v>4</v>
      </c>
      <c r="M10" s="507" t="n">
        <v>12</v>
      </c>
      <c r="N10" s="508" t="n">
        <v>8</v>
      </c>
      <c r="O10" s="533" t="n">
        <f aca="false">SUM(C10:N10)</f>
        <v>103</v>
      </c>
    </row>
    <row r="11" customFormat="false" ht="20.25" hidden="false" customHeight="true" outlineLevel="0" collapsed="false">
      <c r="A11" s="549"/>
      <c r="B11" s="472" t="s">
        <v>5</v>
      </c>
      <c r="C11" s="506" t="n">
        <v>0</v>
      </c>
      <c r="D11" s="507" t="n">
        <v>0</v>
      </c>
      <c r="E11" s="507" t="n">
        <v>24</v>
      </c>
      <c r="F11" s="507" t="n">
        <v>0</v>
      </c>
      <c r="G11" s="507" t="n">
        <v>0</v>
      </c>
      <c r="H11" s="507" t="n">
        <v>0</v>
      </c>
      <c r="I11" s="507" t="n">
        <v>0</v>
      </c>
      <c r="J11" s="507" t="n">
        <v>8</v>
      </c>
      <c r="K11" s="507" t="n">
        <v>0</v>
      </c>
      <c r="L11" s="507" t="n">
        <v>0</v>
      </c>
      <c r="M11" s="507" t="n">
        <v>2</v>
      </c>
      <c r="N11" s="508" t="n">
        <v>24</v>
      </c>
      <c r="O11" s="533" t="n">
        <f aca="false">SUM(C11:N11)</f>
        <v>58</v>
      </c>
    </row>
    <row r="12" customFormat="false" ht="20.25" hidden="false" customHeight="true" outlineLevel="0" collapsed="false">
      <c r="A12" s="547"/>
      <c r="B12" s="472" t="s">
        <v>7</v>
      </c>
      <c r="C12" s="506" t="n">
        <v>0</v>
      </c>
      <c r="D12" s="507" t="n">
        <v>0</v>
      </c>
      <c r="E12" s="507" t="n">
        <v>0</v>
      </c>
      <c r="F12" s="507" t="n">
        <v>0</v>
      </c>
      <c r="G12" s="507" t="n">
        <v>0</v>
      </c>
      <c r="H12" s="507" t="n">
        <v>0</v>
      </c>
      <c r="I12" s="507" t="n">
        <v>0</v>
      </c>
      <c r="J12" s="507" t="n">
        <v>0</v>
      </c>
      <c r="K12" s="507" t="n">
        <v>0</v>
      </c>
      <c r="L12" s="507" t="n">
        <v>0</v>
      </c>
      <c r="M12" s="507" t="n">
        <v>0</v>
      </c>
      <c r="N12" s="508" t="n">
        <v>0</v>
      </c>
      <c r="O12" s="533" t="n">
        <f aca="false">SUM(C12:N12)</f>
        <v>0</v>
      </c>
    </row>
    <row r="13" customFormat="false" ht="20.25" hidden="false" customHeight="true" outlineLevel="0" collapsed="false">
      <c r="A13" s="548"/>
      <c r="B13" s="478" t="s">
        <v>9</v>
      </c>
      <c r="C13" s="512" t="n">
        <v>0</v>
      </c>
      <c r="D13" s="479" t="n">
        <v>1</v>
      </c>
      <c r="E13" s="479" t="n">
        <v>0</v>
      </c>
      <c r="F13" s="479" t="n">
        <v>0</v>
      </c>
      <c r="G13" s="479" t="n">
        <v>0</v>
      </c>
      <c r="H13" s="479" t="n">
        <v>0</v>
      </c>
      <c r="I13" s="479" t="n">
        <v>0</v>
      </c>
      <c r="J13" s="479" t="n">
        <v>0</v>
      </c>
      <c r="K13" s="479" t="n">
        <v>0</v>
      </c>
      <c r="L13" s="479" t="n">
        <v>0</v>
      </c>
      <c r="M13" s="479" t="n">
        <v>0</v>
      </c>
      <c r="N13" s="513" t="n">
        <v>0</v>
      </c>
      <c r="O13" s="537" t="n">
        <f aca="false">SUM(C13:N13)</f>
        <v>1</v>
      </c>
    </row>
    <row r="14" customFormat="false" ht="20.25" hidden="false" customHeight="true" outlineLevel="0" collapsed="false">
      <c r="A14" s="549" t="s">
        <v>145</v>
      </c>
      <c r="B14" s="128" t="s">
        <v>105</v>
      </c>
      <c r="C14" s="515" t="n">
        <v>3</v>
      </c>
      <c r="D14" s="241" t="n">
        <v>2</v>
      </c>
      <c r="E14" s="241" t="n">
        <v>6</v>
      </c>
      <c r="F14" s="241" t="n">
        <v>4</v>
      </c>
      <c r="G14" s="241" t="n">
        <v>6</v>
      </c>
      <c r="H14" s="241" t="n">
        <v>4</v>
      </c>
      <c r="I14" s="241" t="n">
        <v>5</v>
      </c>
      <c r="J14" s="241" t="n">
        <v>12</v>
      </c>
      <c r="K14" s="241" t="n">
        <v>14</v>
      </c>
      <c r="L14" s="241" t="n">
        <v>4</v>
      </c>
      <c r="M14" s="241" t="n">
        <v>4</v>
      </c>
      <c r="N14" s="516" t="n">
        <v>8</v>
      </c>
      <c r="O14" s="532" t="n">
        <f aca="false">SUM(C14:N14)</f>
        <v>72</v>
      </c>
    </row>
    <row r="15" customFormat="false" ht="20.25" hidden="false" customHeight="true" outlineLevel="0" collapsed="false">
      <c r="A15" s="549"/>
      <c r="B15" s="472" t="s">
        <v>3</v>
      </c>
      <c r="C15" s="506" t="n">
        <v>3</v>
      </c>
      <c r="D15" s="507" t="n">
        <v>2</v>
      </c>
      <c r="E15" s="507" t="n">
        <v>6</v>
      </c>
      <c r="F15" s="507" t="n">
        <v>3</v>
      </c>
      <c r="G15" s="507" t="n">
        <v>6</v>
      </c>
      <c r="H15" s="507" t="n">
        <v>4</v>
      </c>
      <c r="I15" s="507" t="n">
        <v>1</v>
      </c>
      <c r="J15" s="507" t="n">
        <v>1</v>
      </c>
      <c r="K15" s="507" t="n">
        <v>5</v>
      </c>
      <c r="L15" s="507" t="n">
        <v>2</v>
      </c>
      <c r="M15" s="507" t="n">
        <v>4</v>
      </c>
      <c r="N15" s="508" t="n">
        <v>8</v>
      </c>
      <c r="O15" s="533" t="n">
        <f aca="false">SUM(C15:N15)</f>
        <v>45</v>
      </c>
    </row>
    <row r="16" customFormat="false" ht="20.25" hidden="false" customHeight="true" outlineLevel="0" collapsed="false">
      <c r="A16" s="549"/>
      <c r="B16" s="472" t="s">
        <v>5</v>
      </c>
      <c r="C16" s="506" t="n">
        <v>0</v>
      </c>
      <c r="D16" s="507" t="n">
        <v>0</v>
      </c>
      <c r="E16" s="507" t="n">
        <v>0</v>
      </c>
      <c r="F16" s="507" t="n">
        <v>1</v>
      </c>
      <c r="G16" s="507" t="n">
        <v>0</v>
      </c>
      <c r="H16" s="507" t="n">
        <v>0</v>
      </c>
      <c r="I16" s="507" t="n">
        <v>4</v>
      </c>
      <c r="J16" s="507" t="n">
        <v>11</v>
      </c>
      <c r="K16" s="507" t="n">
        <v>9</v>
      </c>
      <c r="L16" s="507" t="n">
        <v>2</v>
      </c>
      <c r="M16" s="507" t="n">
        <v>0</v>
      </c>
      <c r="N16" s="508" t="n">
        <v>0</v>
      </c>
      <c r="O16" s="533" t="n">
        <f aca="false">SUM(C16:N16)</f>
        <v>27</v>
      </c>
    </row>
    <row r="17" customFormat="false" ht="20.25" hidden="false" customHeight="true" outlineLevel="0" collapsed="false">
      <c r="A17" s="547"/>
      <c r="B17" s="472" t="s">
        <v>7</v>
      </c>
      <c r="C17" s="506" t="n">
        <v>0</v>
      </c>
      <c r="D17" s="507" t="n">
        <v>0</v>
      </c>
      <c r="E17" s="507" t="n">
        <v>0</v>
      </c>
      <c r="F17" s="507" t="n">
        <v>0</v>
      </c>
      <c r="G17" s="507" t="n">
        <v>0</v>
      </c>
      <c r="H17" s="507" t="n">
        <v>0</v>
      </c>
      <c r="I17" s="507" t="n">
        <v>0</v>
      </c>
      <c r="J17" s="507" t="n">
        <v>0</v>
      </c>
      <c r="K17" s="507" t="n">
        <v>0</v>
      </c>
      <c r="L17" s="507" t="n">
        <v>0</v>
      </c>
      <c r="M17" s="507" t="n">
        <v>0</v>
      </c>
      <c r="N17" s="508" t="n">
        <v>0</v>
      </c>
      <c r="O17" s="533" t="n">
        <f aca="false">SUM(C17:N17)</f>
        <v>0</v>
      </c>
    </row>
    <row r="18" customFormat="false" ht="20.25" hidden="false" customHeight="true" outlineLevel="0" collapsed="false">
      <c r="A18" s="548"/>
      <c r="B18" s="478" t="s">
        <v>9</v>
      </c>
      <c r="C18" s="512" t="n">
        <v>0</v>
      </c>
      <c r="D18" s="479" t="n">
        <v>0</v>
      </c>
      <c r="E18" s="479" t="n">
        <v>0</v>
      </c>
      <c r="F18" s="479" t="n">
        <v>0</v>
      </c>
      <c r="G18" s="479" t="n">
        <v>0</v>
      </c>
      <c r="H18" s="479" t="n">
        <v>0</v>
      </c>
      <c r="I18" s="479" t="n">
        <v>0</v>
      </c>
      <c r="J18" s="479" t="n">
        <v>0</v>
      </c>
      <c r="K18" s="479" t="n">
        <v>0</v>
      </c>
      <c r="L18" s="479" t="n">
        <v>0</v>
      </c>
      <c r="M18" s="479" t="n">
        <v>0</v>
      </c>
      <c r="N18" s="513" t="n">
        <v>0</v>
      </c>
      <c r="O18" s="537" t="n">
        <f aca="false">SUM(C18:N18)</f>
        <v>0</v>
      </c>
    </row>
    <row r="19" customFormat="false" ht="20.25" hidden="false" customHeight="true" outlineLevel="0" collapsed="false">
      <c r="A19" s="549" t="s">
        <v>146</v>
      </c>
      <c r="B19" s="128" t="s">
        <v>105</v>
      </c>
      <c r="C19" s="515" t="n">
        <v>7</v>
      </c>
      <c r="D19" s="241" t="n">
        <v>9</v>
      </c>
      <c r="E19" s="241" t="n">
        <v>14</v>
      </c>
      <c r="F19" s="241" t="n">
        <v>3</v>
      </c>
      <c r="G19" s="241" t="n">
        <v>8</v>
      </c>
      <c r="H19" s="241" t="n">
        <v>16</v>
      </c>
      <c r="I19" s="241" t="n">
        <v>15</v>
      </c>
      <c r="J19" s="241" t="n">
        <v>13</v>
      </c>
      <c r="K19" s="241" t="n">
        <v>14</v>
      </c>
      <c r="L19" s="241" t="n">
        <v>24</v>
      </c>
      <c r="M19" s="241" t="n">
        <v>11</v>
      </c>
      <c r="N19" s="516" t="n">
        <v>14</v>
      </c>
      <c r="O19" s="538" t="n">
        <f aca="false">SUM(C19:N19)</f>
        <v>148</v>
      </c>
    </row>
    <row r="20" customFormat="false" ht="20.25" hidden="false" customHeight="true" outlineLevel="0" collapsed="false">
      <c r="A20" s="549"/>
      <c r="B20" s="472" t="s">
        <v>3</v>
      </c>
      <c r="C20" s="506" t="n">
        <v>7</v>
      </c>
      <c r="D20" s="507" t="n">
        <v>4</v>
      </c>
      <c r="E20" s="507" t="n">
        <v>14</v>
      </c>
      <c r="F20" s="507" t="n">
        <v>3</v>
      </c>
      <c r="G20" s="507" t="n">
        <v>8</v>
      </c>
      <c r="H20" s="507" t="n">
        <v>9</v>
      </c>
      <c r="I20" s="507" t="n">
        <v>13</v>
      </c>
      <c r="J20" s="507" t="n">
        <v>13</v>
      </c>
      <c r="K20" s="507" t="n">
        <v>5</v>
      </c>
      <c r="L20" s="507" t="n">
        <v>4</v>
      </c>
      <c r="M20" s="507" t="n">
        <v>11</v>
      </c>
      <c r="N20" s="508" t="n">
        <v>14</v>
      </c>
      <c r="O20" s="533" t="n">
        <f aca="false">SUM(C20:N20)</f>
        <v>105</v>
      </c>
    </row>
    <row r="21" customFormat="false" ht="20.25" hidden="false" customHeight="true" outlineLevel="0" collapsed="false">
      <c r="A21" s="549"/>
      <c r="B21" s="472" t="s">
        <v>5</v>
      </c>
      <c r="C21" s="506" t="n">
        <v>0</v>
      </c>
      <c r="D21" s="507" t="n">
        <v>0</v>
      </c>
      <c r="E21" s="507" t="n">
        <v>0</v>
      </c>
      <c r="F21" s="507" t="n">
        <v>0</v>
      </c>
      <c r="G21" s="507" t="n">
        <v>0</v>
      </c>
      <c r="H21" s="507" t="n">
        <v>6</v>
      </c>
      <c r="I21" s="507" t="n">
        <v>0</v>
      </c>
      <c r="J21" s="507" t="n">
        <v>0</v>
      </c>
      <c r="K21" s="507" t="n">
        <v>7</v>
      </c>
      <c r="L21" s="507" t="n">
        <v>20</v>
      </c>
      <c r="M21" s="507" t="n">
        <v>0</v>
      </c>
      <c r="N21" s="508" t="n">
        <v>0</v>
      </c>
      <c r="O21" s="533" t="n">
        <f aca="false">SUM(C21:N21)</f>
        <v>33</v>
      </c>
    </row>
    <row r="22" customFormat="false" ht="20.25" hidden="false" customHeight="true" outlineLevel="0" collapsed="false">
      <c r="A22" s="547"/>
      <c r="B22" s="472" t="s">
        <v>7</v>
      </c>
      <c r="C22" s="506" t="n">
        <v>0</v>
      </c>
      <c r="D22" s="507" t="n">
        <v>0</v>
      </c>
      <c r="E22" s="507" t="n">
        <v>0</v>
      </c>
      <c r="F22" s="507" t="n">
        <v>0</v>
      </c>
      <c r="G22" s="507" t="n">
        <v>0</v>
      </c>
      <c r="H22" s="507" t="n">
        <v>0</v>
      </c>
      <c r="I22" s="507" t="n">
        <v>0</v>
      </c>
      <c r="J22" s="507" t="n">
        <v>0</v>
      </c>
      <c r="K22" s="507" t="n">
        <v>0</v>
      </c>
      <c r="L22" s="507" t="n">
        <v>0</v>
      </c>
      <c r="M22" s="507" t="n">
        <v>0</v>
      </c>
      <c r="N22" s="508" t="n">
        <v>0</v>
      </c>
      <c r="O22" s="533" t="n">
        <f aca="false">SUM(C22:N22)</f>
        <v>0</v>
      </c>
    </row>
    <row r="23" customFormat="false" ht="20.25" hidden="false" customHeight="true" outlineLevel="0" collapsed="false">
      <c r="A23" s="547"/>
      <c r="B23" s="481" t="s">
        <v>9</v>
      </c>
      <c r="C23" s="237" t="n">
        <v>0</v>
      </c>
      <c r="D23" s="136" t="n">
        <v>5</v>
      </c>
      <c r="E23" s="136" t="n">
        <v>0</v>
      </c>
      <c r="F23" s="136" t="n">
        <v>0</v>
      </c>
      <c r="G23" s="136" t="n">
        <v>0</v>
      </c>
      <c r="H23" s="136" t="n">
        <v>1</v>
      </c>
      <c r="I23" s="136" t="n">
        <v>2</v>
      </c>
      <c r="J23" s="136" t="n">
        <v>0</v>
      </c>
      <c r="K23" s="136" t="n">
        <v>2</v>
      </c>
      <c r="L23" s="136" t="n">
        <v>0</v>
      </c>
      <c r="M23" s="136" t="n">
        <v>0</v>
      </c>
      <c r="N23" s="396" t="n">
        <v>0</v>
      </c>
      <c r="O23" s="537" t="n">
        <f aca="false">SUM(C23:N23)</f>
        <v>10</v>
      </c>
    </row>
    <row r="24" customFormat="false" ht="20.25" hidden="false" customHeight="true" outlineLevel="0" collapsed="false">
      <c r="A24" s="546" t="s">
        <v>147</v>
      </c>
      <c r="B24" s="467" t="s">
        <v>105</v>
      </c>
      <c r="C24" s="502" t="n">
        <v>8</v>
      </c>
      <c r="D24" s="503" t="n">
        <v>10</v>
      </c>
      <c r="E24" s="503" t="n">
        <v>13</v>
      </c>
      <c r="F24" s="503" t="n">
        <v>8</v>
      </c>
      <c r="G24" s="503" t="n">
        <v>14</v>
      </c>
      <c r="H24" s="503" t="n">
        <v>10</v>
      </c>
      <c r="I24" s="503" t="n">
        <v>6</v>
      </c>
      <c r="J24" s="503" t="n">
        <v>11</v>
      </c>
      <c r="K24" s="503" t="n">
        <v>7</v>
      </c>
      <c r="L24" s="503" t="n">
        <v>4</v>
      </c>
      <c r="M24" s="503" t="n">
        <v>7</v>
      </c>
      <c r="N24" s="504" t="n">
        <v>10</v>
      </c>
      <c r="O24" s="532" t="n">
        <f aca="false">SUM(C24:N24)</f>
        <v>108</v>
      </c>
    </row>
    <row r="25" customFormat="false" ht="20.25" hidden="false" customHeight="true" outlineLevel="0" collapsed="false">
      <c r="A25" s="546"/>
      <c r="B25" s="472" t="s">
        <v>3</v>
      </c>
      <c r="C25" s="506" t="n">
        <v>7</v>
      </c>
      <c r="D25" s="507" t="n">
        <v>9</v>
      </c>
      <c r="E25" s="507" t="n">
        <v>12</v>
      </c>
      <c r="F25" s="507" t="n">
        <v>4</v>
      </c>
      <c r="G25" s="507" t="n">
        <v>12</v>
      </c>
      <c r="H25" s="507" t="n">
        <v>6</v>
      </c>
      <c r="I25" s="507" t="n">
        <v>4</v>
      </c>
      <c r="J25" s="507" t="n">
        <v>7</v>
      </c>
      <c r="K25" s="507" t="n">
        <v>6</v>
      </c>
      <c r="L25" s="507" t="n">
        <v>2</v>
      </c>
      <c r="M25" s="507" t="n">
        <v>5</v>
      </c>
      <c r="N25" s="508" t="n">
        <v>9</v>
      </c>
      <c r="O25" s="533" t="n">
        <f aca="false">SUM(C25:N25)</f>
        <v>83</v>
      </c>
    </row>
    <row r="26" customFormat="false" ht="20.25" hidden="false" customHeight="true" outlineLevel="0" collapsed="false">
      <c r="A26" s="546"/>
      <c r="B26" s="472" t="s">
        <v>5</v>
      </c>
      <c r="C26" s="506" t="n">
        <v>0</v>
      </c>
      <c r="D26" s="507" t="n">
        <v>0</v>
      </c>
      <c r="E26" s="507" t="n">
        <v>0</v>
      </c>
      <c r="F26" s="507" t="n">
        <v>1</v>
      </c>
      <c r="G26" s="507" t="n">
        <v>2</v>
      </c>
      <c r="H26" s="507" t="n">
        <v>3</v>
      </c>
      <c r="I26" s="507" t="n">
        <v>0</v>
      </c>
      <c r="J26" s="507" t="n">
        <v>0</v>
      </c>
      <c r="K26" s="507" t="n">
        <v>0</v>
      </c>
      <c r="L26" s="507" t="n">
        <v>0</v>
      </c>
      <c r="M26" s="507" t="n">
        <v>0</v>
      </c>
      <c r="N26" s="508" t="n">
        <v>1</v>
      </c>
      <c r="O26" s="533" t="n">
        <f aca="false">SUM(C26:N26)</f>
        <v>7</v>
      </c>
    </row>
    <row r="27" customFormat="false" ht="20.25" hidden="false" customHeight="true" outlineLevel="0" collapsed="false">
      <c r="A27" s="547"/>
      <c r="B27" s="472" t="s">
        <v>7</v>
      </c>
      <c r="C27" s="506" t="n">
        <v>0</v>
      </c>
      <c r="D27" s="507" t="n">
        <v>0</v>
      </c>
      <c r="E27" s="507" t="n">
        <v>0</v>
      </c>
      <c r="F27" s="507" t="n">
        <v>1</v>
      </c>
      <c r="G27" s="507" t="n">
        <v>0</v>
      </c>
      <c r="H27" s="507" t="n">
        <v>0</v>
      </c>
      <c r="I27" s="507" t="n">
        <v>0</v>
      </c>
      <c r="J27" s="507" t="n">
        <v>0</v>
      </c>
      <c r="K27" s="507" t="n">
        <v>0</v>
      </c>
      <c r="L27" s="507" t="n">
        <v>0</v>
      </c>
      <c r="M27" s="507" t="n">
        <v>0</v>
      </c>
      <c r="N27" s="508" t="n">
        <v>0</v>
      </c>
      <c r="O27" s="533" t="n">
        <f aca="false">SUM(C27:N27)</f>
        <v>1</v>
      </c>
    </row>
    <row r="28" customFormat="false" ht="20.25" hidden="false" customHeight="true" outlineLevel="0" collapsed="false">
      <c r="A28" s="548"/>
      <c r="B28" s="478" t="s">
        <v>9</v>
      </c>
      <c r="C28" s="512" t="n">
        <v>1</v>
      </c>
      <c r="D28" s="479" t="n">
        <v>1</v>
      </c>
      <c r="E28" s="479" t="n">
        <v>1</v>
      </c>
      <c r="F28" s="479" t="n">
        <v>2</v>
      </c>
      <c r="G28" s="479" t="n">
        <v>0</v>
      </c>
      <c r="H28" s="479" t="n">
        <v>1</v>
      </c>
      <c r="I28" s="479" t="n">
        <v>2</v>
      </c>
      <c r="J28" s="479" t="n">
        <v>4</v>
      </c>
      <c r="K28" s="479" t="n">
        <v>1</v>
      </c>
      <c r="L28" s="479" t="n">
        <v>2</v>
      </c>
      <c r="M28" s="479" t="n">
        <v>2</v>
      </c>
      <c r="N28" s="513" t="n">
        <v>0</v>
      </c>
      <c r="O28" s="537" t="n">
        <f aca="false">SUM(C28:N28)</f>
        <v>17</v>
      </c>
    </row>
    <row r="29" customFormat="false" ht="20.25" hidden="false" customHeight="true" outlineLevel="0" collapsed="false">
      <c r="A29" s="546" t="s">
        <v>148</v>
      </c>
      <c r="B29" s="467" t="s">
        <v>105</v>
      </c>
      <c r="C29" s="502" t="n">
        <v>66</v>
      </c>
      <c r="D29" s="503" t="n">
        <v>48</v>
      </c>
      <c r="E29" s="503" t="n">
        <v>30</v>
      </c>
      <c r="F29" s="503" t="n">
        <v>7</v>
      </c>
      <c r="G29" s="503" t="n">
        <v>106</v>
      </c>
      <c r="H29" s="503" t="n">
        <v>78</v>
      </c>
      <c r="I29" s="503" t="n">
        <v>37</v>
      </c>
      <c r="J29" s="503" t="n">
        <v>84</v>
      </c>
      <c r="K29" s="503" t="n">
        <v>48</v>
      </c>
      <c r="L29" s="503" t="n">
        <v>27</v>
      </c>
      <c r="M29" s="503" t="n">
        <v>24</v>
      </c>
      <c r="N29" s="504" t="n">
        <v>43</v>
      </c>
      <c r="O29" s="532" t="n">
        <f aca="false">SUM(C29:N29)</f>
        <v>598</v>
      </c>
    </row>
    <row r="30" customFormat="false" ht="20.25" hidden="false" customHeight="true" outlineLevel="0" collapsed="false">
      <c r="A30" s="546"/>
      <c r="B30" s="472" t="s">
        <v>3</v>
      </c>
      <c r="C30" s="506" t="n">
        <v>20</v>
      </c>
      <c r="D30" s="507" t="n">
        <v>11</v>
      </c>
      <c r="E30" s="507" t="n">
        <v>21</v>
      </c>
      <c r="F30" s="507" t="n">
        <v>6</v>
      </c>
      <c r="G30" s="507" t="n">
        <v>32</v>
      </c>
      <c r="H30" s="507" t="n">
        <v>18</v>
      </c>
      <c r="I30" s="507" t="n">
        <v>16</v>
      </c>
      <c r="J30" s="507" t="n">
        <v>22</v>
      </c>
      <c r="K30" s="507" t="n">
        <v>15</v>
      </c>
      <c r="L30" s="507" t="n">
        <v>17</v>
      </c>
      <c r="M30" s="507" t="n">
        <v>17</v>
      </c>
      <c r="N30" s="508" t="n">
        <v>31</v>
      </c>
      <c r="O30" s="533" t="n">
        <f aca="false">SUM(C30:N30)</f>
        <v>226</v>
      </c>
    </row>
    <row r="31" customFormat="false" ht="20.25" hidden="false" customHeight="true" outlineLevel="0" collapsed="false">
      <c r="A31" s="546"/>
      <c r="B31" s="472" t="s">
        <v>5</v>
      </c>
      <c r="C31" s="506" t="n">
        <v>44</v>
      </c>
      <c r="D31" s="507" t="n">
        <v>36</v>
      </c>
      <c r="E31" s="507" t="n">
        <v>7</v>
      </c>
      <c r="F31" s="507" t="n">
        <v>0</v>
      </c>
      <c r="G31" s="507" t="n">
        <v>70</v>
      </c>
      <c r="H31" s="507" t="n">
        <v>59</v>
      </c>
      <c r="I31" s="507" t="n">
        <v>21</v>
      </c>
      <c r="J31" s="507" t="n">
        <v>39</v>
      </c>
      <c r="K31" s="507" t="n">
        <v>32</v>
      </c>
      <c r="L31" s="507" t="n">
        <v>10</v>
      </c>
      <c r="M31" s="507" t="n">
        <v>2</v>
      </c>
      <c r="N31" s="508" t="n">
        <v>12</v>
      </c>
      <c r="O31" s="533" t="n">
        <f aca="false">SUM(C31:N31)</f>
        <v>332</v>
      </c>
    </row>
    <row r="32" customFormat="false" ht="20.25" hidden="false" customHeight="true" outlineLevel="0" collapsed="false">
      <c r="A32" s="547"/>
      <c r="B32" s="472" t="s">
        <v>7</v>
      </c>
      <c r="C32" s="506" t="n">
        <v>0</v>
      </c>
      <c r="D32" s="507" t="n">
        <v>1</v>
      </c>
      <c r="E32" s="507" t="n">
        <v>0</v>
      </c>
      <c r="F32" s="507" t="n">
        <v>0</v>
      </c>
      <c r="G32" s="507" t="n">
        <v>0</v>
      </c>
      <c r="H32" s="507" t="n">
        <v>0</v>
      </c>
      <c r="I32" s="507" t="n">
        <v>0</v>
      </c>
      <c r="J32" s="507" t="n">
        <v>20</v>
      </c>
      <c r="K32" s="507" t="n">
        <v>0</v>
      </c>
      <c r="L32" s="507" t="n">
        <v>0</v>
      </c>
      <c r="M32" s="507" t="n">
        <v>0</v>
      </c>
      <c r="N32" s="508" t="n">
        <v>0</v>
      </c>
      <c r="O32" s="533" t="n">
        <f aca="false">SUM(C32:N32)</f>
        <v>21</v>
      </c>
    </row>
    <row r="33" customFormat="false" ht="20.25" hidden="false" customHeight="true" outlineLevel="0" collapsed="false">
      <c r="A33" s="548"/>
      <c r="B33" s="478" t="s">
        <v>9</v>
      </c>
      <c r="C33" s="512" t="n">
        <v>2</v>
      </c>
      <c r="D33" s="479" t="n">
        <v>0</v>
      </c>
      <c r="E33" s="479" t="n">
        <v>2</v>
      </c>
      <c r="F33" s="479" t="n">
        <v>1</v>
      </c>
      <c r="G33" s="479" t="n">
        <v>4</v>
      </c>
      <c r="H33" s="479" t="n">
        <v>1</v>
      </c>
      <c r="I33" s="479" t="n">
        <v>0</v>
      </c>
      <c r="J33" s="479" t="n">
        <v>3</v>
      </c>
      <c r="K33" s="479" t="n">
        <v>1</v>
      </c>
      <c r="L33" s="479" t="n">
        <v>0</v>
      </c>
      <c r="M33" s="479" t="n">
        <v>5</v>
      </c>
      <c r="N33" s="513" t="n">
        <v>0</v>
      </c>
      <c r="O33" s="537" t="n">
        <f aca="false">SUM(C33:N33)</f>
        <v>19</v>
      </c>
    </row>
    <row r="34" customFormat="false" ht="20.25" hidden="false" customHeight="true" outlineLevel="0" collapsed="false">
      <c r="A34" s="549" t="s">
        <v>149</v>
      </c>
      <c r="B34" s="128" t="s">
        <v>105</v>
      </c>
      <c r="C34" s="515" t="n">
        <v>29</v>
      </c>
      <c r="D34" s="241" t="n">
        <v>16</v>
      </c>
      <c r="E34" s="241" t="n">
        <v>46</v>
      </c>
      <c r="F34" s="241" t="n">
        <v>13</v>
      </c>
      <c r="G34" s="241" t="n">
        <v>21</v>
      </c>
      <c r="H34" s="241" t="n">
        <v>14</v>
      </c>
      <c r="I34" s="241" t="n">
        <v>11</v>
      </c>
      <c r="J34" s="241" t="n">
        <v>47</v>
      </c>
      <c r="K34" s="241" t="n">
        <v>34</v>
      </c>
      <c r="L34" s="241" t="n">
        <v>32</v>
      </c>
      <c r="M34" s="241" t="n">
        <v>24</v>
      </c>
      <c r="N34" s="516" t="n">
        <v>10</v>
      </c>
      <c r="O34" s="532" t="n">
        <f aca="false">SUM(C34:N34)</f>
        <v>297</v>
      </c>
    </row>
    <row r="35" customFormat="false" ht="20.25" hidden="false" customHeight="true" outlineLevel="0" collapsed="false">
      <c r="A35" s="549"/>
      <c r="B35" s="472" t="s">
        <v>3</v>
      </c>
      <c r="C35" s="506" t="n">
        <v>20</v>
      </c>
      <c r="D35" s="507" t="n">
        <v>16</v>
      </c>
      <c r="E35" s="507" t="n">
        <v>28</v>
      </c>
      <c r="F35" s="507" t="n">
        <v>13</v>
      </c>
      <c r="G35" s="507" t="n">
        <v>20</v>
      </c>
      <c r="H35" s="507" t="n">
        <v>14</v>
      </c>
      <c r="I35" s="507" t="n">
        <v>11</v>
      </c>
      <c r="J35" s="507" t="n">
        <v>16</v>
      </c>
      <c r="K35" s="507" t="n">
        <v>15</v>
      </c>
      <c r="L35" s="507" t="n">
        <v>8</v>
      </c>
      <c r="M35" s="507" t="n">
        <v>15</v>
      </c>
      <c r="N35" s="508" t="n">
        <v>10</v>
      </c>
      <c r="O35" s="533" t="n">
        <f aca="false">SUM(C35:N35)</f>
        <v>186</v>
      </c>
    </row>
    <row r="36" customFormat="false" ht="20.25" hidden="false" customHeight="true" outlineLevel="0" collapsed="false">
      <c r="A36" s="549"/>
      <c r="B36" s="472" t="s">
        <v>5</v>
      </c>
      <c r="C36" s="506" t="n">
        <v>8</v>
      </c>
      <c r="D36" s="507" t="n">
        <v>0</v>
      </c>
      <c r="E36" s="507" t="n">
        <v>16</v>
      </c>
      <c r="F36" s="507" t="n">
        <v>0</v>
      </c>
      <c r="G36" s="507" t="n">
        <v>1</v>
      </c>
      <c r="H36" s="507" t="n">
        <v>0</v>
      </c>
      <c r="I36" s="507" t="n">
        <v>0</v>
      </c>
      <c r="J36" s="507" t="n">
        <v>30</v>
      </c>
      <c r="K36" s="507" t="n">
        <v>18</v>
      </c>
      <c r="L36" s="507" t="n">
        <v>24</v>
      </c>
      <c r="M36" s="507" t="n">
        <v>8</v>
      </c>
      <c r="N36" s="508" t="n">
        <v>0</v>
      </c>
      <c r="O36" s="533" t="n">
        <f aca="false">SUM(C36:N36)</f>
        <v>105</v>
      </c>
    </row>
    <row r="37" customFormat="false" ht="20.25" hidden="false" customHeight="true" outlineLevel="0" collapsed="false">
      <c r="A37" s="547"/>
      <c r="B37" s="472" t="s">
        <v>7</v>
      </c>
      <c r="C37" s="506" t="n">
        <v>1</v>
      </c>
      <c r="D37" s="507" t="n">
        <v>0</v>
      </c>
      <c r="E37" s="507" t="n">
        <v>0</v>
      </c>
      <c r="F37" s="507" t="n">
        <v>0</v>
      </c>
      <c r="G37" s="507" t="n">
        <v>0</v>
      </c>
      <c r="H37" s="507" t="n">
        <v>0</v>
      </c>
      <c r="I37" s="507" t="n">
        <v>0</v>
      </c>
      <c r="J37" s="507" t="n">
        <v>0</v>
      </c>
      <c r="K37" s="507" t="n">
        <v>0</v>
      </c>
      <c r="L37" s="507" t="n">
        <v>0</v>
      </c>
      <c r="M37" s="507" t="n">
        <v>0</v>
      </c>
      <c r="N37" s="508" t="n">
        <v>0</v>
      </c>
      <c r="O37" s="533" t="n">
        <f aca="false">SUM(C37:N37)</f>
        <v>1</v>
      </c>
    </row>
    <row r="38" customFormat="false" ht="20.25" hidden="false" customHeight="true" outlineLevel="0" collapsed="false">
      <c r="A38" s="547"/>
      <c r="B38" s="481" t="s">
        <v>9</v>
      </c>
      <c r="C38" s="237" t="n">
        <v>0</v>
      </c>
      <c r="D38" s="136" t="n">
        <v>0</v>
      </c>
      <c r="E38" s="136" t="n">
        <v>2</v>
      </c>
      <c r="F38" s="136" t="n">
        <v>0</v>
      </c>
      <c r="G38" s="136" t="n">
        <v>0</v>
      </c>
      <c r="H38" s="136" t="n">
        <v>0</v>
      </c>
      <c r="I38" s="136" t="n">
        <v>0</v>
      </c>
      <c r="J38" s="136" t="n">
        <v>1</v>
      </c>
      <c r="K38" s="136" t="n">
        <v>1</v>
      </c>
      <c r="L38" s="136" t="n">
        <v>0</v>
      </c>
      <c r="M38" s="136" t="n">
        <v>1</v>
      </c>
      <c r="N38" s="396" t="n">
        <v>0</v>
      </c>
      <c r="O38" s="537" t="n">
        <f aca="false">SUM(C38:N38)</f>
        <v>5</v>
      </c>
    </row>
    <row r="39" customFormat="false" ht="20.25" hidden="false" customHeight="true" outlineLevel="0" collapsed="false">
      <c r="A39" s="546" t="s">
        <v>150</v>
      </c>
      <c r="B39" s="467" t="s">
        <v>105</v>
      </c>
      <c r="C39" s="502" t="n">
        <v>6</v>
      </c>
      <c r="D39" s="503" t="n">
        <v>3</v>
      </c>
      <c r="E39" s="503" t="n">
        <v>8</v>
      </c>
      <c r="F39" s="503" t="n">
        <v>2</v>
      </c>
      <c r="G39" s="503" t="n">
        <v>6</v>
      </c>
      <c r="H39" s="503" t="n">
        <v>1</v>
      </c>
      <c r="I39" s="503" t="n">
        <v>3</v>
      </c>
      <c r="J39" s="503" t="n">
        <v>5</v>
      </c>
      <c r="K39" s="503" t="n">
        <v>7</v>
      </c>
      <c r="L39" s="503" t="n">
        <v>2</v>
      </c>
      <c r="M39" s="503" t="n">
        <v>4</v>
      </c>
      <c r="N39" s="504" t="n">
        <v>6</v>
      </c>
      <c r="O39" s="532" t="n">
        <f aca="false">SUM(C39:N39)</f>
        <v>53</v>
      </c>
    </row>
    <row r="40" customFormat="false" ht="20.25" hidden="false" customHeight="true" outlineLevel="0" collapsed="false">
      <c r="A40" s="546"/>
      <c r="B40" s="472" t="s">
        <v>3</v>
      </c>
      <c r="C40" s="506" t="n">
        <v>6</v>
      </c>
      <c r="D40" s="507" t="n">
        <v>3</v>
      </c>
      <c r="E40" s="507" t="n">
        <v>2</v>
      </c>
      <c r="F40" s="507" t="n">
        <v>2</v>
      </c>
      <c r="G40" s="507" t="n">
        <v>6</v>
      </c>
      <c r="H40" s="507" t="n">
        <v>1</v>
      </c>
      <c r="I40" s="507" t="n">
        <v>3</v>
      </c>
      <c r="J40" s="507" t="n">
        <v>5</v>
      </c>
      <c r="K40" s="507" t="n">
        <v>5</v>
      </c>
      <c r="L40" s="507" t="n">
        <v>2</v>
      </c>
      <c r="M40" s="507" t="n">
        <v>4</v>
      </c>
      <c r="N40" s="508" t="n">
        <v>6</v>
      </c>
      <c r="O40" s="533" t="n">
        <f aca="false">SUM(C40:N40)</f>
        <v>45</v>
      </c>
    </row>
    <row r="41" customFormat="false" ht="20.25" hidden="false" customHeight="true" outlineLevel="0" collapsed="false">
      <c r="A41" s="546"/>
      <c r="B41" s="472" t="s">
        <v>5</v>
      </c>
      <c r="C41" s="506" t="n">
        <v>0</v>
      </c>
      <c r="D41" s="507" t="n">
        <v>0</v>
      </c>
      <c r="E41" s="507" t="n">
        <v>4</v>
      </c>
      <c r="F41" s="507" t="n">
        <v>0</v>
      </c>
      <c r="G41" s="507" t="n">
        <v>0</v>
      </c>
      <c r="H41" s="507" t="n">
        <v>0</v>
      </c>
      <c r="I41" s="507" t="n">
        <v>0</v>
      </c>
      <c r="J41" s="507" t="n">
        <v>0</v>
      </c>
      <c r="K41" s="507" t="n">
        <v>0</v>
      </c>
      <c r="L41" s="507" t="n">
        <v>0</v>
      </c>
      <c r="M41" s="507" t="n">
        <v>0</v>
      </c>
      <c r="N41" s="508" t="n">
        <v>0</v>
      </c>
      <c r="O41" s="533" t="n">
        <f aca="false">SUM(C41:N41)</f>
        <v>4</v>
      </c>
    </row>
    <row r="42" customFormat="false" ht="20.25" hidden="false" customHeight="true" outlineLevel="0" collapsed="false">
      <c r="A42" s="547"/>
      <c r="B42" s="472" t="s">
        <v>7</v>
      </c>
      <c r="C42" s="506" t="n">
        <v>0</v>
      </c>
      <c r="D42" s="507" t="n">
        <v>0</v>
      </c>
      <c r="E42" s="507" t="n">
        <v>2</v>
      </c>
      <c r="F42" s="507" t="n">
        <v>0</v>
      </c>
      <c r="G42" s="507" t="n">
        <v>0</v>
      </c>
      <c r="H42" s="507" t="n">
        <v>0</v>
      </c>
      <c r="I42" s="507" t="n">
        <v>0</v>
      </c>
      <c r="J42" s="507" t="n">
        <v>0</v>
      </c>
      <c r="K42" s="507" t="n">
        <v>0</v>
      </c>
      <c r="L42" s="507" t="n">
        <v>0</v>
      </c>
      <c r="M42" s="507" t="n">
        <v>0</v>
      </c>
      <c r="N42" s="508" t="n">
        <v>0</v>
      </c>
      <c r="O42" s="533" t="n">
        <f aca="false">SUM(C42:N42)</f>
        <v>2</v>
      </c>
    </row>
    <row r="43" customFormat="false" ht="20.25" hidden="false" customHeight="true" outlineLevel="0" collapsed="false">
      <c r="A43" s="548"/>
      <c r="B43" s="478" t="s">
        <v>9</v>
      </c>
      <c r="C43" s="512" t="n">
        <v>0</v>
      </c>
      <c r="D43" s="479" t="n">
        <v>0</v>
      </c>
      <c r="E43" s="479" t="n">
        <v>0</v>
      </c>
      <c r="F43" s="479" t="n">
        <v>0</v>
      </c>
      <c r="G43" s="479" t="n">
        <v>0</v>
      </c>
      <c r="H43" s="479" t="n">
        <v>0</v>
      </c>
      <c r="I43" s="479" t="n">
        <v>0</v>
      </c>
      <c r="J43" s="479" t="n">
        <v>0</v>
      </c>
      <c r="K43" s="479" t="n">
        <v>2</v>
      </c>
      <c r="L43" s="479" t="n">
        <v>0</v>
      </c>
      <c r="M43" s="479" t="n">
        <v>0</v>
      </c>
      <c r="N43" s="513" t="n">
        <v>0</v>
      </c>
      <c r="O43" s="537" t="n">
        <f aca="false">SUM(C43:N43)</f>
        <v>2</v>
      </c>
    </row>
    <row r="44" customFormat="false" ht="20.25" hidden="false" customHeight="true" outlineLevel="0" collapsed="false">
      <c r="A44" s="546" t="s">
        <v>151</v>
      </c>
      <c r="B44" s="467" t="s">
        <v>105</v>
      </c>
      <c r="C44" s="502" t="n">
        <v>0</v>
      </c>
      <c r="D44" s="503" t="n">
        <v>2</v>
      </c>
      <c r="E44" s="503" t="n">
        <v>2</v>
      </c>
      <c r="F44" s="503" t="n">
        <v>2</v>
      </c>
      <c r="G44" s="503" t="n">
        <v>1</v>
      </c>
      <c r="H44" s="503" t="n">
        <v>2</v>
      </c>
      <c r="I44" s="503" t="n">
        <v>5</v>
      </c>
      <c r="J44" s="503" t="n">
        <v>3</v>
      </c>
      <c r="K44" s="503" t="n">
        <v>6</v>
      </c>
      <c r="L44" s="503" t="n">
        <v>3</v>
      </c>
      <c r="M44" s="503" t="n">
        <v>2</v>
      </c>
      <c r="N44" s="504" t="n">
        <v>8</v>
      </c>
      <c r="O44" s="532" t="n">
        <f aca="false">SUM(C44:N44)</f>
        <v>36</v>
      </c>
    </row>
    <row r="45" customFormat="false" ht="20.25" hidden="false" customHeight="true" outlineLevel="0" collapsed="false">
      <c r="A45" s="546"/>
      <c r="B45" s="472" t="s">
        <v>3</v>
      </c>
      <c r="C45" s="506" t="n">
        <v>0</v>
      </c>
      <c r="D45" s="507" t="n">
        <v>2</v>
      </c>
      <c r="E45" s="507" t="n">
        <v>2</v>
      </c>
      <c r="F45" s="507" t="n">
        <v>2</v>
      </c>
      <c r="G45" s="507" t="n">
        <v>1</v>
      </c>
      <c r="H45" s="507" t="n">
        <v>2</v>
      </c>
      <c r="I45" s="507" t="n">
        <v>5</v>
      </c>
      <c r="J45" s="507" t="n">
        <v>3</v>
      </c>
      <c r="K45" s="507" t="n">
        <v>5</v>
      </c>
      <c r="L45" s="507" t="n">
        <v>3</v>
      </c>
      <c r="M45" s="507" t="n">
        <v>2</v>
      </c>
      <c r="N45" s="508" t="n">
        <v>4</v>
      </c>
      <c r="O45" s="533" t="n">
        <f aca="false">SUM(C45:N45)</f>
        <v>31</v>
      </c>
    </row>
    <row r="46" customFormat="false" ht="20.25" hidden="false" customHeight="true" outlineLevel="0" collapsed="false">
      <c r="A46" s="546"/>
      <c r="B46" s="472" t="s">
        <v>5</v>
      </c>
      <c r="C46" s="506" t="n">
        <v>0</v>
      </c>
      <c r="D46" s="507" t="n">
        <v>0</v>
      </c>
      <c r="E46" s="507" t="n">
        <v>0</v>
      </c>
      <c r="F46" s="507" t="n">
        <v>0</v>
      </c>
      <c r="G46" s="507" t="n">
        <v>0</v>
      </c>
      <c r="H46" s="507" t="n">
        <v>0</v>
      </c>
      <c r="I46" s="507" t="n">
        <v>0</v>
      </c>
      <c r="J46" s="507" t="n">
        <v>0</v>
      </c>
      <c r="K46" s="507" t="n">
        <v>0</v>
      </c>
      <c r="L46" s="507" t="n">
        <v>0</v>
      </c>
      <c r="M46" s="507" t="n">
        <v>0</v>
      </c>
      <c r="N46" s="508" t="n">
        <v>0</v>
      </c>
      <c r="O46" s="533" t="n">
        <f aca="false">SUM(C46:N46)</f>
        <v>0</v>
      </c>
    </row>
    <row r="47" customFormat="false" ht="20.25" hidden="false" customHeight="true" outlineLevel="0" collapsed="false">
      <c r="A47" s="547"/>
      <c r="B47" s="472" t="s">
        <v>7</v>
      </c>
      <c r="C47" s="506" t="n">
        <v>0</v>
      </c>
      <c r="D47" s="507" t="n">
        <v>0</v>
      </c>
      <c r="E47" s="507" t="n">
        <v>0</v>
      </c>
      <c r="F47" s="507" t="n">
        <v>0</v>
      </c>
      <c r="G47" s="507" t="n">
        <v>0</v>
      </c>
      <c r="H47" s="507" t="n">
        <v>0</v>
      </c>
      <c r="I47" s="507" t="n">
        <v>0</v>
      </c>
      <c r="J47" s="507" t="n">
        <v>0</v>
      </c>
      <c r="K47" s="507" t="n">
        <v>0</v>
      </c>
      <c r="L47" s="507" t="n">
        <v>0</v>
      </c>
      <c r="M47" s="507" t="n">
        <v>0</v>
      </c>
      <c r="N47" s="508" t="n">
        <v>4</v>
      </c>
      <c r="O47" s="533" t="n">
        <f aca="false">SUM(C47:N47)</f>
        <v>4</v>
      </c>
    </row>
    <row r="48" customFormat="false" ht="20.25" hidden="false" customHeight="true" outlineLevel="0" collapsed="false">
      <c r="A48" s="548"/>
      <c r="B48" s="478" t="s">
        <v>9</v>
      </c>
      <c r="C48" s="512" t="n">
        <v>0</v>
      </c>
      <c r="D48" s="479" t="n">
        <v>0</v>
      </c>
      <c r="E48" s="479" t="n">
        <v>0</v>
      </c>
      <c r="F48" s="479" t="n">
        <v>0</v>
      </c>
      <c r="G48" s="479" t="n">
        <v>0</v>
      </c>
      <c r="H48" s="479" t="n">
        <v>0</v>
      </c>
      <c r="I48" s="479" t="n">
        <v>0</v>
      </c>
      <c r="J48" s="479" t="n">
        <v>0</v>
      </c>
      <c r="K48" s="479" t="n">
        <v>1</v>
      </c>
      <c r="L48" s="479" t="n">
        <v>0</v>
      </c>
      <c r="M48" s="479" t="n">
        <v>0</v>
      </c>
      <c r="N48" s="513" t="n">
        <v>0</v>
      </c>
      <c r="O48" s="537" t="n">
        <f aca="false">SUM(C48:N48)</f>
        <v>1</v>
      </c>
    </row>
    <row r="49" customFormat="false" ht="20.25" hidden="false" customHeight="true" outlineLevel="0" collapsed="false">
      <c r="A49" s="546" t="s">
        <v>152</v>
      </c>
      <c r="B49" s="467" t="s">
        <v>105</v>
      </c>
      <c r="C49" s="502" t="n">
        <v>8</v>
      </c>
      <c r="D49" s="503" t="n">
        <v>6</v>
      </c>
      <c r="E49" s="503" t="n">
        <v>4</v>
      </c>
      <c r="F49" s="503" t="n">
        <v>6</v>
      </c>
      <c r="G49" s="503" t="n">
        <v>3</v>
      </c>
      <c r="H49" s="503" t="n">
        <v>2</v>
      </c>
      <c r="I49" s="503" t="n">
        <v>6</v>
      </c>
      <c r="J49" s="503" t="n">
        <v>7</v>
      </c>
      <c r="K49" s="503" t="n">
        <v>5</v>
      </c>
      <c r="L49" s="503" t="n">
        <v>3</v>
      </c>
      <c r="M49" s="503" t="n">
        <v>13</v>
      </c>
      <c r="N49" s="504" t="n">
        <v>6</v>
      </c>
      <c r="O49" s="532" t="n">
        <f aca="false">SUM(C49:N49)</f>
        <v>69</v>
      </c>
    </row>
    <row r="50" customFormat="false" ht="20.25" hidden="false" customHeight="true" outlineLevel="0" collapsed="false">
      <c r="A50" s="546"/>
      <c r="B50" s="472" t="s">
        <v>3</v>
      </c>
      <c r="C50" s="506" t="n">
        <v>4</v>
      </c>
      <c r="D50" s="507" t="n">
        <v>4</v>
      </c>
      <c r="E50" s="507" t="n">
        <v>4</v>
      </c>
      <c r="F50" s="507" t="n">
        <v>5</v>
      </c>
      <c r="G50" s="507" t="n">
        <v>3</v>
      </c>
      <c r="H50" s="507" t="n">
        <v>2</v>
      </c>
      <c r="I50" s="507" t="n">
        <v>4</v>
      </c>
      <c r="J50" s="507" t="n">
        <v>7</v>
      </c>
      <c r="K50" s="507" t="n">
        <v>5</v>
      </c>
      <c r="L50" s="507" t="n">
        <v>2</v>
      </c>
      <c r="M50" s="507" t="n">
        <v>6</v>
      </c>
      <c r="N50" s="508" t="n">
        <v>5</v>
      </c>
      <c r="O50" s="533" t="n">
        <f aca="false">SUM(C50:N50)</f>
        <v>51</v>
      </c>
    </row>
    <row r="51" customFormat="false" ht="20.25" hidden="false" customHeight="true" outlineLevel="0" collapsed="false">
      <c r="A51" s="546"/>
      <c r="B51" s="472" t="s">
        <v>5</v>
      </c>
      <c r="C51" s="506" t="n">
        <v>0</v>
      </c>
      <c r="D51" s="507" t="n">
        <v>2</v>
      </c>
      <c r="E51" s="507" t="n">
        <v>0</v>
      </c>
      <c r="F51" s="507" t="n">
        <v>0</v>
      </c>
      <c r="G51" s="507" t="n">
        <v>0</v>
      </c>
      <c r="H51" s="507" t="n">
        <v>0</v>
      </c>
      <c r="I51" s="507" t="n">
        <v>2</v>
      </c>
      <c r="J51" s="507" t="n">
        <v>0</v>
      </c>
      <c r="K51" s="507" t="n">
        <v>0</v>
      </c>
      <c r="L51" s="507" t="n">
        <v>0</v>
      </c>
      <c r="M51" s="507" t="n">
        <v>4</v>
      </c>
      <c r="N51" s="508" t="n">
        <v>0</v>
      </c>
      <c r="O51" s="533" t="n">
        <f aca="false">SUM(C51:N51)</f>
        <v>8</v>
      </c>
    </row>
    <row r="52" customFormat="false" ht="20.25" hidden="false" customHeight="true" outlineLevel="0" collapsed="false">
      <c r="A52" s="547"/>
      <c r="B52" s="472" t="s">
        <v>7</v>
      </c>
      <c r="C52" s="506" t="n">
        <v>0</v>
      </c>
      <c r="D52" s="507" t="n">
        <v>0</v>
      </c>
      <c r="E52" s="507" t="n">
        <v>0</v>
      </c>
      <c r="F52" s="507" t="n">
        <v>0</v>
      </c>
      <c r="G52" s="507" t="n">
        <v>0</v>
      </c>
      <c r="H52" s="507" t="n">
        <v>0</v>
      </c>
      <c r="I52" s="507" t="n">
        <v>0</v>
      </c>
      <c r="J52" s="507" t="n">
        <v>0</v>
      </c>
      <c r="K52" s="507" t="n">
        <v>0</v>
      </c>
      <c r="L52" s="507" t="n">
        <v>0</v>
      </c>
      <c r="M52" s="507" t="n">
        <v>0</v>
      </c>
      <c r="N52" s="508" t="n">
        <v>0</v>
      </c>
      <c r="O52" s="533" t="n">
        <f aca="false">SUM(C52:N52)</f>
        <v>0</v>
      </c>
    </row>
    <row r="53" customFormat="false" ht="20.25" hidden="false" customHeight="true" outlineLevel="0" collapsed="false">
      <c r="A53" s="548"/>
      <c r="B53" s="478" t="s">
        <v>9</v>
      </c>
      <c r="C53" s="512" t="n">
        <v>4</v>
      </c>
      <c r="D53" s="479" t="n">
        <v>0</v>
      </c>
      <c r="E53" s="479" t="n">
        <v>0</v>
      </c>
      <c r="F53" s="479" t="n">
        <v>1</v>
      </c>
      <c r="G53" s="479" t="n">
        <v>0</v>
      </c>
      <c r="H53" s="479" t="n">
        <v>0</v>
      </c>
      <c r="I53" s="479" t="n">
        <v>0</v>
      </c>
      <c r="J53" s="479" t="n">
        <v>0</v>
      </c>
      <c r="K53" s="479" t="n">
        <v>0</v>
      </c>
      <c r="L53" s="479" t="n">
        <v>1</v>
      </c>
      <c r="M53" s="479" t="n">
        <v>3</v>
      </c>
      <c r="N53" s="513" t="n">
        <v>1</v>
      </c>
      <c r="O53" s="537" t="n">
        <f aca="false">SUM(C53:N53)</f>
        <v>10</v>
      </c>
    </row>
    <row r="54" customFormat="false" ht="20.25" hidden="false" customHeight="true" outlineLevel="0" collapsed="false">
      <c r="A54" s="549" t="s">
        <v>73</v>
      </c>
      <c r="B54" s="519" t="s">
        <v>105</v>
      </c>
      <c r="C54" s="502" t="n">
        <f aca="false">C4+C19+C49+C39+C9+C29+C34+C44+C14+C24</f>
        <v>204</v>
      </c>
      <c r="D54" s="241" t="n">
        <f aca="false">D4+D19+D49+D39+D9+D29+D34+D44+D14+D24</f>
        <v>176</v>
      </c>
      <c r="E54" s="241" t="n">
        <f aca="false">E4+E19+E49+E39+E9+E29+E34+E44+E14+E24</f>
        <v>292</v>
      </c>
      <c r="F54" s="241" t="n">
        <f aca="false">F4+F19+F49+F39+F9+F29+F34+F44+F14+F24</f>
        <v>156</v>
      </c>
      <c r="G54" s="241" t="n">
        <f aca="false">G4+G19+G49+G39+G9+G29+G34+G44+G14+G24</f>
        <v>273</v>
      </c>
      <c r="H54" s="241" t="n">
        <f aca="false">H4+H19+H49+H39+H9+H29+H34+H44+H14+H24</f>
        <v>191</v>
      </c>
      <c r="I54" s="241" t="n">
        <f aca="false">I4+I19+I49+I39+I9+I29+I34+I44+I14+I24</f>
        <v>136</v>
      </c>
      <c r="J54" s="241" t="n">
        <f aca="false">J4+J19+J49+J39+J9+J29+J34+J44+J14+J24</f>
        <v>274</v>
      </c>
      <c r="K54" s="241" t="n">
        <f aca="false">K4+K19+K49+K39+K9+K29+K34+K44+K14+K24</f>
        <v>195</v>
      </c>
      <c r="L54" s="241" t="n">
        <f aca="false">L4+L19+L49+L39+L9+L29+L34+L44+L14+L24</f>
        <v>135</v>
      </c>
      <c r="M54" s="241" t="n">
        <f aca="false">M4+M19+M49+M39+M9+M29+M34+M44+M14+M24</f>
        <v>152</v>
      </c>
      <c r="N54" s="241" t="n">
        <f aca="false">N4+N19+N49+N39+N9+N29+N34+N44+N14+N24</f>
        <v>188</v>
      </c>
      <c r="O54" s="550" t="n">
        <f aca="false">SUM(C54:N54)</f>
        <v>2372</v>
      </c>
    </row>
    <row r="55" customFormat="false" ht="20.25" hidden="false" customHeight="true" outlineLevel="0" collapsed="false">
      <c r="A55" s="549"/>
      <c r="B55" s="520" t="s">
        <v>3</v>
      </c>
      <c r="C55" s="506" t="n">
        <f aca="false">C5+C20+C50+C40+C10+C30+C35+C45+C15+C25</f>
        <v>129</v>
      </c>
      <c r="D55" s="507" t="n">
        <f aca="false">D5+D20+D50+D40+D10+D30+D35+D45+D15+D25</f>
        <v>96</v>
      </c>
      <c r="E55" s="507" t="n">
        <f aca="false">E5+E20+E50+E40+E10+E30+E35+E45+E15+E25</f>
        <v>158</v>
      </c>
      <c r="F55" s="507" t="n">
        <f aca="false">F5+F20+F50+F40+F10+F30+F35+F45+F15+F25</f>
        <v>70</v>
      </c>
      <c r="G55" s="507" t="n">
        <f aca="false">G5+G20+G50+G40+G10+G30+G35+G45+G15+G25</f>
        <v>145</v>
      </c>
      <c r="H55" s="507" t="n">
        <f aca="false">H5+H20+H50+H40+H10+H30+H35+H45+H15+H25</f>
        <v>120</v>
      </c>
      <c r="I55" s="507" t="n">
        <f aca="false">I5+I20+I50+I40+I10+I30+I35+I45+I15+I25</f>
        <v>99</v>
      </c>
      <c r="J55" s="507" t="n">
        <f aca="false">J5+J20+J50+J40+J10+J30+J35+J45+J15+J25</f>
        <v>113</v>
      </c>
      <c r="K55" s="507" t="n">
        <f aca="false">K5+K20+K50+K40+K10+K30+K35+K45+K15+K25</f>
        <v>108</v>
      </c>
      <c r="L55" s="507" t="n">
        <f aca="false">L5+L20+L50+L40+L10+L30+L35+L45+L15+L25</f>
        <v>71</v>
      </c>
      <c r="M55" s="507" t="n">
        <f aca="false">M5+M20+M50+M40+M10+M30+M35+M45+M15+M25</f>
        <v>118</v>
      </c>
      <c r="N55" s="507" t="n">
        <f aca="false">N5+N20+N50+N40+N10+N30+N35+N45+N15+N25</f>
        <v>139</v>
      </c>
      <c r="O55" s="533" t="n">
        <f aca="false">SUM(C55:N55)</f>
        <v>1366</v>
      </c>
    </row>
    <row r="56" customFormat="false" ht="20.25" hidden="false" customHeight="true" outlineLevel="0" collapsed="false">
      <c r="A56" s="549"/>
      <c r="B56" s="520" t="s">
        <v>5</v>
      </c>
      <c r="C56" s="506" t="n">
        <f aca="false">C6+C21+C51+C41+C11+C31+C36+C46+C16+C26</f>
        <v>56</v>
      </c>
      <c r="D56" s="507" t="n">
        <f aca="false">D6+D21+D51+D41+D11+D31+D36+D46+D16+D26</f>
        <v>63</v>
      </c>
      <c r="E56" s="507" t="n">
        <f aca="false">E6+E21+E51+E41+E11+E31+E36+E46+E16+E26</f>
        <v>111</v>
      </c>
      <c r="F56" s="507" t="n">
        <f aca="false">F6+F21+F51+F41+F11+F31+F36+F46+F16+F26</f>
        <v>75</v>
      </c>
      <c r="G56" s="507" t="n">
        <f aca="false">G6+G21+G51+G41+G11+G31+G36+G46+G16+G26</f>
        <v>115</v>
      </c>
      <c r="H56" s="507" t="n">
        <f aca="false">H6+H21+H51+H41+H11+H31+H36+H46+H16+H26</f>
        <v>68</v>
      </c>
      <c r="I56" s="507" t="n">
        <f aca="false">I6+I21+I51+I41+I11+I31+I36+I46+I16+I26</f>
        <v>29</v>
      </c>
      <c r="J56" s="507" t="n">
        <f aca="false">J6+J21+J51+J41+J11+J31+J36+J46+J16+J26</f>
        <v>120</v>
      </c>
      <c r="K56" s="507" t="n">
        <f aca="false">K6+K21+K51+K41+K11+K31+K36+K46+K16+K26</f>
        <v>74</v>
      </c>
      <c r="L56" s="507" t="n">
        <f aca="false">L6+L21+L51+L41+L11+L31+L36+L46+L16+L26</f>
        <v>57</v>
      </c>
      <c r="M56" s="507" t="n">
        <f aca="false">M6+M21+M51+M41+M11+M31+M36+M46+M16+M26</f>
        <v>16</v>
      </c>
      <c r="N56" s="507" t="n">
        <f aca="false">N6+N21+N51+N41+N11+N31+N36+N46+N16+N26</f>
        <v>42</v>
      </c>
      <c r="O56" s="533" t="n">
        <f aca="false">SUM(C56:N56)</f>
        <v>826</v>
      </c>
    </row>
    <row r="57" customFormat="false" ht="20.25" hidden="false" customHeight="true" outlineLevel="0" collapsed="false">
      <c r="A57" s="547"/>
      <c r="B57" s="520" t="s">
        <v>7</v>
      </c>
      <c r="C57" s="473" t="n">
        <f aca="false">C7+C22+C52+C42+C12+C32+C37+C47+C17+C27</f>
        <v>1</v>
      </c>
      <c r="D57" s="507" t="n">
        <f aca="false">D7+D22+D52+D42+D12+D32+D37+D47+D17+D27</f>
        <v>1</v>
      </c>
      <c r="E57" s="507" t="n">
        <f aca="false">E7+E22+E52+E42+E12+E32+E37+E47+E17+E27</f>
        <v>9</v>
      </c>
      <c r="F57" s="507" t="n">
        <f aca="false">F7+F22+F52+F42+F12+F32+F37+F47+F17+F27</f>
        <v>2</v>
      </c>
      <c r="G57" s="507" t="n">
        <f aca="false">G7+G22+G52+G42+G12+G32+G37+G47+G17+G27</f>
        <v>0</v>
      </c>
      <c r="H57" s="507" t="n">
        <f aca="false">H7+H22+H52+H42+H12+H32+H37+H47+H17+H27</f>
        <v>0</v>
      </c>
      <c r="I57" s="507" t="n">
        <f aca="false">I7+I22+I52+I42+I12+I32+I37+I47+I17+I27</f>
        <v>0</v>
      </c>
      <c r="J57" s="507" t="n">
        <f aca="false">J7+J22+J52+J42+J12+J32+J37+J47+J17+J27</f>
        <v>21</v>
      </c>
      <c r="K57" s="507" t="n">
        <f aca="false">K7+K22+K52+K42+K12+K32+K37+K47+K17+K27</f>
        <v>0</v>
      </c>
      <c r="L57" s="507" t="n">
        <f aca="false">L7+L22+L52+L42+L12+L32+L37+L47+L17+L27</f>
        <v>0</v>
      </c>
      <c r="M57" s="507" t="n">
        <f aca="false">M7+M22+M52+M42+M12+M32+M37+M47+M17+M27</f>
        <v>0</v>
      </c>
      <c r="N57" s="507" t="n">
        <f aca="false">N7+N22+N52+N42+N12+N32+N37+N47+N17+N27</f>
        <v>4</v>
      </c>
      <c r="O57" s="533" t="n">
        <f aca="false">SUM(C57:N57)</f>
        <v>38</v>
      </c>
    </row>
    <row r="58" customFormat="false" ht="20.25" hidden="false" customHeight="true" outlineLevel="0" collapsed="false">
      <c r="A58" s="551"/>
      <c r="B58" s="522" t="s">
        <v>9</v>
      </c>
      <c r="C58" s="523" t="n">
        <f aca="false">C8+C23+C53+C43+C13+C33+C38+C48+C18+C28</f>
        <v>18</v>
      </c>
      <c r="D58" s="552" t="n">
        <f aca="false">D8+D23+D53+D43+D13+D33+D38+D48+D18+D28</f>
        <v>16</v>
      </c>
      <c r="E58" s="552" t="n">
        <f aca="false">E8+E23+E53+E43+E13+E33+E38+E48+E18+E28</f>
        <v>14</v>
      </c>
      <c r="F58" s="552" t="n">
        <f aca="false">F8+F23+F53+F43+F13+F33+F38+F48+F18+F28</f>
        <v>9</v>
      </c>
      <c r="G58" s="552" t="n">
        <f aca="false">G8+G23+G53+G43+G13+G33+G38+G48+G18+G28</f>
        <v>13</v>
      </c>
      <c r="H58" s="552" t="n">
        <f aca="false">H8+H23+H53+H43+H13+H33+H38+H48+H18+H28</f>
        <v>3</v>
      </c>
      <c r="I58" s="552" t="n">
        <f aca="false">I8+I23+I53+I43+I13+I33+I38+I48+I18+I28</f>
        <v>8</v>
      </c>
      <c r="J58" s="552" t="n">
        <f aca="false">J8+J23+J53+J43+J13+J33+J38+J48+J18+J28</f>
        <v>20</v>
      </c>
      <c r="K58" s="552" t="n">
        <f aca="false">K8+K23+K53+K43+K13+K33+K38+K48+K18+K28</f>
        <v>13</v>
      </c>
      <c r="L58" s="552" t="n">
        <f aca="false">L8+L23+L53+L43+L13+L33+L38+L48+L18+L28</f>
        <v>7</v>
      </c>
      <c r="M58" s="552" t="n">
        <f aca="false">M8+M23+M53+M43+M13+M33+M38+M48+M18+M28</f>
        <v>18</v>
      </c>
      <c r="N58" s="552" t="n">
        <f aca="false">N8+N23+N53+N43+N13+N33+N38+N48+N18+N28</f>
        <v>3</v>
      </c>
      <c r="O58" s="491" t="n">
        <f aca="false">SUM(C58:N58)</f>
        <v>142</v>
      </c>
    </row>
  </sheetData>
  <mergeCells count="11">
    <mergeCell ref="A4:A6"/>
    <mergeCell ref="A9:A11"/>
    <mergeCell ref="A14:A16"/>
    <mergeCell ref="A19:A21"/>
    <mergeCell ref="A24:A26"/>
    <mergeCell ref="A29:A31"/>
    <mergeCell ref="A34:A36"/>
    <mergeCell ref="A39:A41"/>
    <mergeCell ref="A44:A46"/>
    <mergeCell ref="A49:A51"/>
    <mergeCell ref="A54:A56"/>
  </mergeCells>
  <printOptions headings="false" gridLines="false" gridLinesSet="true" horizontalCentered="false" verticalCentered="false"/>
  <pageMargins left="0.479861111111111" right="0.379861111111111" top="0.640277777777778" bottom="0.4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9800</xdr:colOff>
                    <xdr:row>60</xdr:row>
                    <xdr:rowOff>28800</xdr:rowOff>
                  </from>
                  <to>
                    <xdr:col>4</xdr:col>
                    <xdr:colOff>687960</xdr:colOff>
                    <xdr:row>63</xdr:row>
                    <xdr:rowOff>1526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9720</xdr:colOff>
                    <xdr:row>60</xdr:row>
                    <xdr:rowOff>18720</xdr:rowOff>
                  </from>
                  <to>
                    <xdr:col>8</xdr:col>
                    <xdr:colOff>698400</xdr:colOff>
                    <xdr:row>63</xdr:row>
                    <xdr:rowOff>171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false" showOutlineSymbols="true" defaultGridColor="true" view="normal" topLeftCell="A104" colorId="64" zoomScale="75" zoomScaleNormal="75" zoomScalePageLayoutView="100" workbookViewId="0">
      <selection pane="topLeft" activeCell="N119" activeCellId="0" sqref="N119:N123"/>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A1" s="355"/>
      <c r="B1" s="9" t="s">
        <v>108</v>
      </c>
      <c r="C1" s="11" t="s">
        <v>111</v>
      </c>
      <c r="D1" s="11"/>
      <c r="E1" s="11"/>
      <c r="F1" s="11"/>
      <c r="G1" s="11" t="s">
        <v>22</v>
      </c>
      <c r="H1" s="11"/>
    </row>
    <row r="2" customFormat="false" ht="14.25" hidden="false" customHeight="false" outlineLevel="0" collapsed="false"/>
    <row r="3" customFormat="false" ht="21" hidden="false" customHeight="true" outlineLevel="0" collapsed="false">
      <c r="A3" s="553" t="s">
        <v>102</v>
      </c>
      <c r="B3" s="554" t="s">
        <v>103</v>
      </c>
      <c r="C3" s="555" t="s">
        <v>24</v>
      </c>
      <c r="D3" s="556" t="s">
        <v>25</v>
      </c>
      <c r="E3" s="556" t="s">
        <v>26</v>
      </c>
      <c r="F3" s="556" t="s">
        <v>27</v>
      </c>
      <c r="G3" s="556" t="s">
        <v>28</v>
      </c>
      <c r="H3" s="556" t="s">
        <v>29</v>
      </c>
      <c r="I3" s="556" t="s">
        <v>30</v>
      </c>
      <c r="J3" s="556" t="s">
        <v>31</v>
      </c>
      <c r="K3" s="556" t="s">
        <v>32</v>
      </c>
      <c r="L3" s="556" t="s">
        <v>33</v>
      </c>
      <c r="M3" s="556" t="s">
        <v>34</v>
      </c>
      <c r="N3" s="557" t="s">
        <v>35</v>
      </c>
      <c r="O3" s="558" t="s">
        <v>73</v>
      </c>
    </row>
    <row r="4" customFormat="false" ht="20.25" hidden="false" customHeight="true" outlineLevel="0" collapsed="false">
      <c r="A4" s="559" t="s">
        <v>153</v>
      </c>
      <c r="B4" s="128" t="s">
        <v>105</v>
      </c>
      <c r="C4" s="174" t="n">
        <v>112</v>
      </c>
      <c r="D4" s="175" t="n">
        <v>123</v>
      </c>
      <c r="E4" s="175" t="n">
        <v>88</v>
      </c>
      <c r="F4" s="175" t="n">
        <v>94</v>
      </c>
      <c r="G4" s="175" t="n">
        <v>173</v>
      </c>
      <c r="H4" s="175" t="n">
        <v>131</v>
      </c>
      <c r="I4" s="175" t="n">
        <v>126</v>
      </c>
      <c r="J4" s="175" t="n">
        <v>77</v>
      </c>
      <c r="K4" s="175" t="n">
        <v>196</v>
      </c>
      <c r="L4" s="175" t="n">
        <v>53</v>
      </c>
      <c r="M4" s="175" t="n">
        <v>65</v>
      </c>
      <c r="N4" s="176" t="n">
        <v>63</v>
      </c>
      <c r="O4" s="532" t="n">
        <f aca="false">SUM(C4:N4)</f>
        <v>1301</v>
      </c>
    </row>
    <row r="5" customFormat="false" ht="20.25" hidden="false" customHeight="true" outlineLevel="0" collapsed="false">
      <c r="A5" s="559"/>
      <c r="B5" s="472" t="s">
        <v>3</v>
      </c>
      <c r="C5" s="445" t="n">
        <v>32</v>
      </c>
      <c r="D5" s="21" t="n">
        <v>32</v>
      </c>
      <c r="E5" s="21" t="n">
        <v>59</v>
      </c>
      <c r="F5" s="21" t="n">
        <v>37</v>
      </c>
      <c r="G5" s="21" t="n">
        <v>40</v>
      </c>
      <c r="H5" s="21" t="n">
        <v>65</v>
      </c>
      <c r="I5" s="21" t="n">
        <v>38</v>
      </c>
      <c r="J5" s="21" t="n">
        <v>27</v>
      </c>
      <c r="K5" s="21" t="n">
        <v>43</v>
      </c>
      <c r="L5" s="21" t="n">
        <v>37</v>
      </c>
      <c r="M5" s="21" t="n">
        <v>37</v>
      </c>
      <c r="N5" s="474" t="n">
        <v>51</v>
      </c>
      <c r="O5" s="533" t="n">
        <f aca="false">SUM(C5:N5)</f>
        <v>498</v>
      </c>
    </row>
    <row r="6" customFormat="false" ht="20.25" hidden="false" customHeight="true" outlineLevel="0" collapsed="false">
      <c r="A6" s="559"/>
      <c r="B6" s="472" t="s">
        <v>5</v>
      </c>
      <c r="C6" s="445" t="n">
        <v>36</v>
      </c>
      <c r="D6" s="21" t="n">
        <v>17</v>
      </c>
      <c r="E6" s="21" t="n">
        <v>26</v>
      </c>
      <c r="F6" s="21" t="n">
        <v>29</v>
      </c>
      <c r="G6" s="21" t="n">
        <v>93</v>
      </c>
      <c r="H6" s="21" t="n">
        <v>44</v>
      </c>
      <c r="I6" s="21" t="n">
        <v>74</v>
      </c>
      <c r="J6" s="21" t="n">
        <v>48</v>
      </c>
      <c r="K6" s="21" t="n">
        <v>27</v>
      </c>
      <c r="L6" s="21" t="n">
        <v>16</v>
      </c>
      <c r="M6" s="21" t="n">
        <v>24</v>
      </c>
      <c r="N6" s="474" t="n">
        <v>9</v>
      </c>
      <c r="O6" s="533" t="n">
        <f aca="false">SUM(C6:N6)</f>
        <v>443</v>
      </c>
    </row>
    <row r="7" customFormat="false" ht="20.25" hidden="false" customHeight="true" outlineLevel="0" collapsed="false">
      <c r="A7" s="560"/>
      <c r="B7" s="472" t="s">
        <v>7</v>
      </c>
      <c r="C7" s="445" t="n">
        <v>0</v>
      </c>
      <c r="D7" s="21" t="n">
        <v>0</v>
      </c>
      <c r="E7" s="21" t="n">
        <v>2</v>
      </c>
      <c r="F7" s="21" t="n">
        <v>0</v>
      </c>
      <c r="G7" s="21" t="n">
        <v>0</v>
      </c>
      <c r="H7" s="21" t="n">
        <v>0</v>
      </c>
      <c r="I7" s="21" t="n">
        <v>0</v>
      </c>
      <c r="J7" s="21" t="n">
        <v>0</v>
      </c>
      <c r="K7" s="21" t="n">
        <v>21</v>
      </c>
      <c r="L7" s="21" t="n">
        <v>0</v>
      </c>
      <c r="M7" s="21" t="n">
        <v>0</v>
      </c>
      <c r="N7" s="474" t="n">
        <v>0</v>
      </c>
      <c r="O7" s="533" t="n">
        <f aca="false">SUM(C7:N7)</f>
        <v>23</v>
      </c>
    </row>
    <row r="8" customFormat="false" ht="20.25" hidden="false" customHeight="true" outlineLevel="0" collapsed="false">
      <c r="A8" s="561"/>
      <c r="B8" s="478" t="s">
        <v>9</v>
      </c>
      <c r="C8" s="449" t="n">
        <v>44</v>
      </c>
      <c r="D8" s="450" t="n">
        <v>74</v>
      </c>
      <c r="E8" s="450" t="n">
        <v>1</v>
      </c>
      <c r="F8" s="450" t="n">
        <v>28</v>
      </c>
      <c r="G8" s="450" t="n">
        <v>40</v>
      </c>
      <c r="H8" s="450" t="n">
        <v>22</v>
      </c>
      <c r="I8" s="450" t="n">
        <v>14</v>
      </c>
      <c r="J8" s="450" t="n">
        <v>2</v>
      </c>
      <c r="K8" s="450" t="n">
        <v>105</v>
      </c>
      <c r="L8" s="450" t="n">
        <v>0</v>
      </c>
      <c r="M8" s="450" t="n">
        <v>4</v>
      </c>
      <c r="N8" s="480" t="n">
        <v>3</v>
      </c>
      <c r="O8" s="537" t="n">
        <f aca="false">SUM(C8:N8)</f>
        <v>337</v>
      </c>
    </row>
    <row r="9" customFormat="false" ht="20.25" hidden="false" customHeight="true" outlineLevel="0" collapsed="false">
      <c r="A9" s="559" t="s">
        <v>154</v>
      </c>
      <c r="B9" s="128" t="s">
        <v>105</v>
      </c>
      <c r="C9" s="174" t="n">
        <v>19</v>
      </c>
      <c r="D9" s="175" t="n">
        <v>32</v>
      </c>
      <c r="E9" s="175" t="n">
        <v>38</v>
      </c>
      <c r="F9" s="175" t="n">
        <v>14</v>
      </c>
      <c r="G9" s="175" t="n">
        <v>30</v>
      </c>
      <c r="H9" s="175" t="n">
        <v>47</v>
      </c>
      <c r="I9" s="175" t="n">
        <v>42</v>
      </c>
      <c r="J9" s="175" t="n">
        <v>42</v>
      </c>
      <c r="K9" s="175" t="n">
        <v>19</v>
      </c>
      <c r="L9" s="175" t="n">
        <v>57</v>
      </c>
      <c r="M9" s="175" t="n">
        <v>28</v>
      </c>
      <c r="N9" s="176" t="n">
        <v>15</v>
      </c>
      <c r="O9" s="538" t="n">
        <f aca="false">SUM(C9:N9)</f>
        <v>383</v>
      </c>
    </row>
    <row r="10" customFormat="false" ht="20.25" hidden="false" customHeight="true" outlineLevel="0" collapsed="false">
      <c r="A10" s="559"/>
      <c r="B10" s="472" t="s">
        <v>3</v>
      </c>
      <c r="C10" s="445" t="n">
        <v>11</v>
      </c>
      <c r="D10" s="21" t="n">
        <v>31</v>
      </c>
      <c r="E10" s="21" t="n">
        <v>18</v>
      </c>
      <c r="F10" s="21" t="n">
        <v>12</v>
      </c>
      <c r="G10" s="21" t="n">
        <v>16</v>
      </c>
      <c r="H10" s="21" t="n">
        <v>19</v>
      </c>
      <c r="I10" s="21" t="n">
        <v>16</v>
      </c>
      <c r="J10" s="21" t="n">
        <v>18</v>
      </c>
      <c r="K10" s="21" t="n">
        <v>11</v>
      </c>
      <c r="L10" s="21" t="n">
        <v>21</v>
      </c>
      <c r="M10" s="21" t="n">
        <v>12</v>
      </c>
      <c r="N10" s="474" t="n">
        <v>14</v>
      </c>
      <c r="O10" s="533" t="n">
        <f aca="false">SUM(C10:N10)</f>
        <v>199</v>
      </c>
    </row>
    <row r="11" customFormat="false" ht="20.25" hidden="false" customHeight="true" outlineLevel="0" collapsed="false">
      <c r="A11" s="559"/>
      <c r="B11" s="472" t="s">
        <v>5</v>
      </c>
      <c r="C11" s="445" t="n">
        <v>8</v>
      </c>
      <c r="D11" s="21" t="n">
        <v>0</v>
      </c>
      <c r="E11" s="21" t="n">
        <v>19</v>
      </c>
      <c r="F11" s="21" t="n">
        <v>2</v>
      </c>
      <c r="G11" s="21" t="n">
        <v>14</v>
      </c>
      <c r="H11" s="21" t="n">
        <v>10</v>
      </c>
      <c r="I11" s="21" t="n">
        <v>26</v>
      </c>
      <c r="J11" s="21" t="n">
        <v>22</v>
      </c>
      <c r="K11" s="21" t="n">
        <v>6</v>
      </c>
      <c r="L11" s="21" t="n">
        <v>36</v>
      </c>
      <c r="M11" s="21" t="n">
        <v>16</v>
      </c>
      <c r="N11" s="474" t="n">
        <v>1</v>
      </c>
      <c r="O11" s="533" t="n">
        <f aca="false">SUM(C11:N11)</f>
        <v>160</v>
      </c>
    </row>
    <row r="12" customFormat="false" ht="20.25" hidden="false" customHeight="true" outlineLevel="0" collapsed="false">
      <c r="A12" s="560"/>
      <c r="B12" s="472" t="s">
        <v>7</v>
      </c>
      <c r="C12" s="445" t="n">
        <v>0</v>
      </c>
      <c r="D12" s="21" t="n">
        <v>0</v>
      </c>
      <c r="E12" s="21" t="n">
        <v>0</v>
      </c>
      <c r="F12" s="21" t="n">
        <v>0</v>
      </c>
      <c r="G12" s="21" t="n">
        <v>0</v>
      </c>
      <c r="H12" s="21" t="n">
        <v>0</v>
      </c>
      <c r="I12" s="21" t="n">
        <v>0</v>
      </c>
      <c r="J12" s="21" t="n">
        <v>0</v>
      </c>
      <c r="K12" s="21" t="n">
        <v>0</v>
      </c>
      <c r="L12" s="21" t="n">
        <v>0</v>
      </c>
      <c r="M12" s="21" t="n">
        <v>0</v>
      </c>
      <c r="N12" s="474" t="n">
        <v>0</v>
      </c>
      <c r="O12" s="533" t="n">
        <f aca="false">SUM(C12:N12)</f>
        <v>0</v>
      </c>
    </row>
    <row r="13" customFormat="false" ht="20.25" hidden="false" customHeight="true" outlineLevel="0" collapsed="false">
      <c r="A13" s="560"/>
      <c r="B13" s="481" t="s">
        <v>9</v>
      </c>
      <c r="C13" s="94" t="n">
        <v>0</v>
      </c>
      <c r="D13" s="27" t="n">
        <v>1</v>
      </c>
      <c r="E13" s="27" t="n">
        <v>1</v>
      </c>
      <c r="F13" s="27" t="n">
        <v>0</v>
      </c>
      <c r="G13" s="27" t="n">
        <v>0</v>
      </c>
      <c r="H13" s="27" t="n">
        <v>18</v>
      </c>
      <c r="I13" s="27" t="n">
        <v>0</v>
      </c>
      <c r="J13" s="27" t="n">
        <v>2</v>
      </c>
      <c r="K13" s="27" t="n">
        <v>2</v>
      </c>
      <c r="L13" s="27" t="n">
        <v>0</v>
      </c>
      <c r="M13" s="27" t="n">
        <v>0</v>
      </c>
      <c r="N13" s="95" t="n">
        <v>0</v>
      </c>
      <c r="O13" s="537" t="n">
        <f aca="false">SUM(C13:N13)</f>
        <v>24</v>
      </c>
    </row>
    <row r="14" customFormat="false" ht="20.25" hidden="false" customHeight="true" outlineLevel="0" collapsed="false">
      <c r="A14" s="562" t="s">
        <v>155</v>
      </c>
      <c r="B14" s="467" t="s">
        <v>105</v>
      </c>
      <c r="C14" s="468" t="n">
        <v>38</v>
      </c>
      <c r="D14" s="442" t="n">
        <v>81</v>
      </c>
      <c r="E14" s="442" t="n">
        <v>69</v>
      </c>
      <c r="F14" s="442" t="n">
        <v>40</v>
      </c>
      <c r="G14" s="442" t="n">
        <v>87</v>
      </c>
      <c r="H14" s="442" t="n">
        <v>44</v>
      </c>
      <c r="I14" s="442" t="n">
        <v>93</v>
      </c>
      <c r="J14" s="442" t="n">
        <v>62</v>
      </c>
      <c r="K14" s="442" t="n">
        <v>36</v>
      </c>
      <c r="L14" s="442" t="n">
        <v>70</v>
      </c>
      <c r="M14" s="442" t="n">
        <v>42</v>
      </c>
      <c r="N14" s="470" t="n">
        <v>99</v>
      </c>
      <c r="O14" s="532" t="n">
        <f aca="false">SUM(C14:N14)</f>
        <v>761</v>
      </c>
    </row>
    <row r="15" customFormat="false" ht="20.25" hidden="false" customHeight="true" outlineLevel="0" collapsed="false">
      <c r="A15" s="562"/>
      <c r="B15" s="472" t="s">
        <v>3</v>
      </c>
      <c r="C15" s="445" t="n">
        <v>22</v>
      </c>
      <c r="D15" s="21" t="n">
        <v>38</v>
      </c>
      <c r="E15" s="21" t="n">
        <v>39</v>
      </c>
      <c r="F15" s="21" t="n">
        <v>27</v>
      </c>
      <c r="G15" s="21" t="n">
        <v>51</v>
      </c>
      <c r="H15" s="21" t="n">
        <v>34</v>
      </c>
      <c r="I15" s="21" t="n">
        <v>29</v>
      </c>
      <c r="J15" s="21" t="n">
        <v>25</v>
      </c>
      <c r="K15" s="21" t="n">
        <v>21</v>
      </c>
      <c r="L15" s="21" t="n">
        <v>21</v>
      </c>
      <c r="M15" s="21" t="n">
        <v>31</v>
      </c>
      <c r="N15" s="474" t="n">
        <v>26</v>
      </c>
      <c r="O15" s="533" t="n">
        <f aca="false">SUM(C15:N15)</f>
        <v>364</v>
      </c>
    </row>
    <row r="16" customFormat="false" ht="20.25" hidden="false" customHeight="true" outlineLevel="0" collapsed="false">
      <c r="A16" s="562"/>
      <c r="B16" s="472" t="s">
        <v>5</v>
      </c>
      <c r="C16" s="445" t="n">
        <v>12</v>
      </c>
      <c r="D16" s="21" t="n">
        <v>36</v>
      </c>
      <c r="E16" s="21" t="n">
        <v>22</v>
      </c>
      <c r="F16" s="21" t="n">
        <v>8</v>
      </c>
      <c r="G16" s="21" t="n">
        <v>32</v>
      </c>
      <c r="H16" s="21" t="n">
        <v>6</v>
      </c>
      <c r="I16" s="21" t="n">
        <v>62</v>
      </c>
      <c r="J16" s="21" t="n">
        <v>36</v>
      </c>
      <c r="K16" s="21" t="n">
        <v>8</v>
      </c>
      <c r="L16" s="21" t="n">
        <v>39</v>
      </c>
      <c r="M16" s="21" t="n">
        <v>11</v>
      </c>
      <c r="N16" s="474" t="n">
        <v>6</v>
      </c>
      <c r="O16" s="533" t="n">
        <f aca="false">SUM(C16:N16)</f>
        <v>278</v>
      </c>
    </row>
    <row r="17" customFormat="false" ht="20.25" hidden="false" customHeight="true" outlineLevel="0" collapsed="false">
      <c r="A17" s="560"/>
      <c r="B17" s="472" t="s">
        <v>7</v>
      </c>
      <c r="C17" s="445" t="n">
        <v>0</v>
      </c>
      <c r="D17" s="21" t="n">
        <v>1</v>
      </c>
      <c r="E17" s="21" t="n">
        <v>0</v>
      </c>
      <c r="F17" s="21" t="n">
        <v>0</v>
      </c>
      <c r="G17" s="21" t="n">
        <v>0</v>
      </c>
      <c r="H17" s="21" t="n">
        <v>0</v>
      </c>
      <c r="I17" s="21" t="n">
        <v>0</v>
      </c>
      <c r="J17" s="21" t="n">
        <v>0</v>
      </c>
      <c r="K17" s="21" t="n">
        <v>0</v>
      </c>
      <c r="L17" s="21" t="n">
        <v>0</v>
      </c>
      <c r="M17" s="21" t="n">
        <v>0</v>
      </c>
      <c r="N17" s="474" t="n">
        <v>0</v>
      </c>
      <c r="O17" s="533" t="n">
        <f aca="false">SUM(C17:N17)</f>
        <v>1</v>
      </c>
    </row>
    <row r="18" customFormat="false" ht="20.25" hidden="false" customHeight="true" outlineLevel="0" collapsed="false">
      <c r="A18" s="561"/>
      <c r="B18" s="478" t="s">
        <v>9</v>
      </c>
      <c r="C18" s="449" t="n">
        <v>4</v>
      </c>
      <c r="D18" s="450" t="n">
        <v>6</v>
      </c>
      <c r="E18" s="450" t="n">
        <v>8</v>
      </c>
      <c r="F18" s="450" t="n">
        <v>5</v>
      </c>
      <c r="G18" s="450" t="n">
        <v>4</v>
      </c>
      <c r="H18" s="450" t="n">
        <v>4</v>
      </c>
      <c r="I18" s="450" t="n">
        <v>2</v>
      </c>
      <c r="J18" s="450" t="n">
        <v>1</v>
      </c>
      <c r="K18" s="450" t="n">
        <v>7</v>
      </c>
      <c r="L18" s="450" t="n">
        <v>10</v>
      </c>
      <c r="M18" s="450" t="n">
        <v>0</v>
      </c>
      <c r="N18" s="480" t="n">
        <v>67</v>
      </c>
      <c r="O18" s="537" t="n">
        <f aca="false">SUM(C18:N18)</f>
        <v>118</v>
      </c>
    </row>
    <row r="19" customFormat="false" ht="20.25" hidden="false" customHeight="true" outlineLevel="0" collapsed="false">
      <c r="A19" s="559" t="s">
        <v>156</v>
      </c>
      <c r="B19" s="128" t="s">
        <v>105</v>
      </c>
      <c r="C19" s="174" t="n">
        <v>150</v>
      </c>
      <c r="D19" s="175" t="n">
        <v>25</v>
      </c>
      <c r="E19" s="175" t="n">
        <v>50</v>
      </c>
      <c r="F19" s="175" t="n">
        <v>28</v>
      </c>
      <c r="G19" s="175" t="n">
        <v>28</v>
      </c>
      <c r="H19" s="175" t="n">
        <v>85</v>
      </c>
      <c r="I19" s="175" t="n">
        <v>53</v>
      </c>
      <c r="J19" s="175" t="n">
        <v>85</v>
      </c>
      <c r="K19" s="175" t="n">
        <v>28</v>
      </c>
      <c r="L19" s="175" t="n">
        <v>33</v>
      </c>
      <c r="M19" s="175" t="n">
        <v>45</v>
      </c>
      <c r="N19" s="176" t="n">
        <v>55</v>
      </c>
      <c r="O19" s="532" t="n">
        <f aca="false">SUM(C19:N19)</f>
        <v>665</v>
      </c>
    </row>
    <row r="20" customFormat="false" ht="20.25" hidden="false" customHeight="true" outlineLevel="0" collapsed="false">
      <c r="A20" s="559"/>
      <c r="B20" s="472" t="s">
        <v>3</v>
      </c>
      <c r="C20" s="445" t="n">
        <v>20</v>
      </c>
      <c r="D20" s="21" t="n">
        <v>23</v>
      </c>
      <c r="E20" s="21" t="n">
        <v>37</v>
      </c>
      <c r="F20" s="21" t="n">
        <v>28</v>
      </c>
      <c r="G20" s="21" t="n">
        <v>27</v>
      </c>
      <c r="H20" s="21" t="n">
        <v>30</v>
      </c>
      <c r="I20" s="21" t="n">
        <v>29</v>
      </c>
      <c r="J20" s="21" t="n">
        <v>23</v>
      </c>
      <c r="K20" s="21" t="n">
        <v>18</v>
      </c>
      <c r="L20" s="21" t="n">
        <v>33</v>
      </c>
      <c r="M20" s="21" t="n">
        <v>24</v>
      </c>
      <c r="N20" s="474" t="n">
        <v>37</v>
      </c>
      <c r="O20" s="533" t="n">
        <f aca="false">SUM(C20:N20)</f>
        <v>329</v>
      </c>
    </row>
    <row r="21" customFormat="false" ht="20.25" hidden="false" customHeight="true" outlineLevel="0" collapsed="false">
      <c r="A21" s="559"/>
      <c r="B21" s="472" t="s">
        <v>5</v>
      </c>
      <c r="C21" s="445" t="n">
        <v>33</v>
      </c>
      <c r="D21" s="21" t="n">
        <v>1</v>
      </c>
      <c r="E21" s="21" t="n">
        <v>12</v>
      </c>
      <c r="F21" s="21" t="n">
        <v>0</v>
      </c>
      <c r="G21" s="21" t="n">
        <v>0</v>
      </c>
      <c r="H21" s="21" t="n">
        <v>52</v>
      </c>
      <c r="I21" s="21" t="n">
        <v>24</v>
      </c>
      <c r="J21" s="21" t="n">
        <v>52</v>
      </c>
      <c r="K21" s="21" t="n">
        <v>4</v>
      </c>
      <c r="L21" s="21" t="n">
        <v>0</v>
      </c>
      <c r="M21" s="21" t="n">
        <v>20</v>
      </c>
      <c r="N21" s="474" t="n">
        <v>14</v>
      </c>
      <c r="O21" s="533" t="n">
        <f aca="false">SUM(C21:N21)</f>
        <v>212</v>
      </c>
    </row>
    <row r="22" customFormat="false" ht="20.25" hidden="false" customHeight="true" outlineLevel="0" collapsed="false">
      <c r="A22" s="560"/>
      <c r="B22" s="472" t="s">
        <v>7</v>
      </c>
      <c r="C22" s="445" t="n">
        <v>0</v>
      </c>
      <c r="D22" s="21" t="n">
        <v>0</v>
      </c>
      <c r="E22" s="21" t="n">
        <v>0</v>
      </c>
      <c r="F22" s="21" t="n">
        <v>0</v>
      </c>
      <c r="G22" s="21" t="n">
        <v>0</v>
      </c>
      <c r="H22" s="21" t="n">
        <v>0</v>
      </c>
      <c r="I22" s="21" t="n">
        <v>0</v>
      </c>
      <c r="J22" s="21" t="n">
        <v>0</v>
      </c>
      <c r="K22" s="21" t="n">
        <v>0</v>
      </c>
      <c r="L22" s="21" t="n">
        <v>0</v>
      </c>
      <c r="M22" s="21" t="n">
        <v>0</v>
      </c>
      <c r="N22" s="474" t="n">
        <v>0</v>
      </c>
      <c r="O22" s="533" t="n">
        <f aca="false">SUM(C22:N22)</f>
        <v>0</v>
      </c>
    </row>
    <row r="23" customFormat="false" ht="20.25" hidden="false" customHeight="true" outlineLevel="0" collapsed="false">
      <c r="A23" s="560"/>
      <c r="B23" s="481" t="s">
        <v>9</v>
      </c>
      <c r="C23" s="94" t="n">
        <v>97</v>
      </c>
      <c r="D23" s="27" t="n">
        <v>1</v>
      </c>
      <c r="E23" s="27" t="n">
        <v>1</v>
      </c>
      <c r="F23" s="27" t="n">
        <v>0</v>
      </c>
      <c r="G23" s="27" t="n">
        <v>1</v>
      </c>
      <c r="H23" s="27" t="n">
        <v>3</v>
      </c>
      <c r="I23" s="27" t="n">
        <v>0</v>
      </c>
      <c r="J23" s="27" t="n">
        <v>10</v>
      </c>
      <c r="K23" s="27" t="n">
        <v>6</v>
      </c>
      <c r="L23" s="27" t="n">
        <v>0</v>
      </c>
      <c r="M23" s="27" t="n">
        <v>1</v>
      </c>
      <c r="N23" s="95" t="n">
        <v>4</v>
      </c>
      <c r="O23" s="537" t="n">
        <f aca="false">SUM(C23:N23)</f>
        <v>124</v>
      </c>
    </row>
    <row r="24" customFormat="false" ht="20.25" hidden="false" customHeight="true" outlineLevel="0" collapsed="false">
      <c r="A24" s="562" t="s">
        <v>157</v>
      </c>
      <c r="B24" s="467" t="s">
        <v>105</v>
      </c>
      <c r="C24" s="468" t="n">
        <v>17</v>
      </c>
      <c r="D24" s="442" t="n">
        <v>180</v>
      </c>
      <c r="E24" s="442" t="n">
        <v>132</v>
      </c>
      <c r="F24" s="442" t="n">
        <v>45</v>
      </c>
      <c r="G24" s="442" t="n">
        <v>145</v>
      </c>
      <c r="H24" s="442" t="n">
        <v>90</v>
      </c>
      <c r="I24" s="442" t="n">
        <v>93</v>
      </c>
      <c r="J24" s="442" t="n">
        <v>56</v>
      </c>
      <c r="K24" s="442" t="n">
        <v>88</v>
      </c>
      <c r="L24" s="442" t="n">
        <v>45</v>
      </c>
      <c r="M24" s="442" t="n">
        <v>74</v>
      </c>
      <c r="N24" s="470" t="n">
        <v>67</v>
      </c>
      <c r="O24" s="532" t="n">
        <f aca="false">SUM(C24:N24)</f>
        <v>1032</v>
      </c>
    </row>
    <row r="25" customFormat="false" ht="20.25" hidden="false" customHeight="true" outlineLevel="0" collapsed="false">
      <c r="A25" s="562"/>
      <c r="B25" s="472" t="s">
        <v>3</v>
      </c>
      <c r="C25" s="445" t="n">
        <v>17</v>
      </c>
      <c r="D25" s="21" t="n">
        <v>45</v>
      </c>
      <c r="E25" s="21" t="n">
        <v>45</v>
      </c>
      <c r="F25" s="21" t="n">
        <v>23</v>
      </c>
      <c r="G25" s="21" t="n">
        <v>34</v>
      </c>
      <c r="H25" s="21" t="n">
        <v>26</v>
      </c>
      <c r="I25" s="21" t="n">
        <v>28</v>
      </c>
      <c r="J25" s="21" t="n">
        <v>26</v>
      </c>
      <c r="K25" s="21" t="n">
        <v>31</v>
      </c>
      <c r="L25" s="21" t="n">
        <v>19</v>
      </c>
      <c r="M25" s="21" t="n">
        <v>41</v>
      </c>
      <c r="N25" s="474" t="n">
        <v>21</v>
      </c>
      <c r="O25" s="533" t="n">
        <f aca="false">SUM(C25:N25)</f>
        <v>356</v>
      </c>
    </row>
    <row r="26" customFormat="false" ht="20.25" hidden="false" customHeight="true" outlineLevel="0" collapsed="false">
      <c r="A26" s="562"/>
      <c r="B26" s="472" t="s">
        <v>5</v>
      </c>
      <c r="C26" s="445" t="n">
        <v>0</v>
      </c>
      <c r="D26" s="21" t="n">
        <v>93</v>
      </c>
      <c r="E26" s="21" t="n">
        <v>79</v>
      </c>
      <c r="F26" s="21" t="n">
        <v>21</v>
      </c>
      <c r="G26" s="21" t="n">
        <v>47</v>
      </c>
      <c r="H26" s="21" t="n">
        <v>61</v>
      </c>
      <c r="I26" s="21" t="n">
        <v>62</v>
      </c>
      <c r="J26" s="21" t="n">
        <v>22</v>
      </c>
      <c r="K26" s="21" t="n">
        <v>56</v>
      </c>
      <c r="L26" s="21" t="n">
        <v>22</v>
      </c>
      <c r="M26" s="21" t="n">
        <v>29</v>
      </c>
      <c r="N26" s="474" t="n">
        <v>44</v>
      </c>
      <c r="O26" s="533" t="n">
        <f aca="false">SUM(C26:N26)</f>
        <v>536</v>
      </c>
    </row>
    <row r="27" customFormat="false" ht="20.25" hidden="false" customHeight="true" outlineLevel="0" collapsed="false">
      <c r="A27" s="560"/>
      <c r="B27" s="472" t="s">
        <v>7</v>
      </c>
      <c r="C27" s="445" t="n">
        <v>0</v>
      </c>
      <c r="D27" s="21" t="n">
        <v>9</v>
      </c>
      <c r="E27" s="21" t="n">
        <v>1</v>
      </c>
      <c r="F27" s="21" t="n">
        <v>0</v>
      </c>
      <c r="G27" s="21" t="n">
        <v>0</v>
      </c>
      <c r="H27" s="21" t="n">
        <v>0</v>
      </c>
      <c r="I27" s="21" t="n">
        <v>1</v>
      </c>
      <c r="J27" s="21" t="n">
        <v>0</v>
      </c>
      <c r="K27" s="21" t="n">
        <v>0</v>
      </c>
      <c r="L27" s="21" t="n">
        <v>0</v>
      </c>
      <c r="M27" s="21" t="n">
        <v>0</v>
      </c>
      <c r="N27" s="474" t="n">
        <v>0</v>
      </c>
      <c r="O27" s="533" t="n">
        <f aca="false">SUM(C27:N27)</f>
        <v>11</v>
      </c>
    </row>
    <row r="28" customFormat="false" ht="20.25" hidden="false" customHeight="true" outlineLevel="0" collapsed="false">
      <c r="A28" s="561"/>
      <c r="B28" s="478" t="s">
        <v>9</v>
      </c>
      <c r="C28" s="449" t="n">
        <v>0</v>
      </c>
      <c r="D28" s="450" t="n">
        <v>33</v>
      </c>
      <c r="E28" s="450" t="n">
        <v>7</v>
      </c>
      <c r="F28" s="450" t="n">
        <v>1</v>
      </c>
      <c r="G28" s="450" t="n">
        <v>64</v>
      </c>
      <c r="H28" s="450" t="n">
        <v>3</v>
      </c>
      <c r="I28" s="450" t="n">
        <v>2</v>
      </c>
      <c r="J28" s="450" t="n">
        <v>8</v>
      </c>
      <c r="K28" s="450" t="n">
        <v>1</v>
      </c>
      <c r="L28" s="450" t="n">
        <v>4</v>
      </c>
      <c r="M28" s="450" t="n">
        <v>4</v>
      </c>
      <c r="N28" s="480" t="n">
        <v>2</v>
      </c>
      <c r="O28" s="537" t="n">
        <f aca="false">SUM(C28:N28)</f>
        <v>129</v>
      </c>
    </row>
    <row r="29" customFormat="false" ht="20.25" hidden="false" customHeight="true" outlineLevel="0" collapsed="false">
      <c r="A29" s="562" t="s">
        <v>158</v>
      </c>
      <c r="B29" s="467" t="s">
        <v>105</v>
      </c>
      <c r="C29" s="468" t="n">
        <v>165</v>
      </c>
      <c r="D29" s="442" t="n">
        <v>286</v>
      </c>
      <c r="E29" s="442" t="n">
        <v>158</v>
      </c>
      <c r="F29" s="442" t="n">
        <v>166</v>
      </c>
      <c r="G29" s="442" t="n">
        <v>187</v>
      </c>
      <c r="H29" s="442" t="n">
        <v>157</v>
      </c>
      <c r="I29" s="442" t="n">
        <v>200</v>
      </c>
      <c r="J29" s="442" t="n">
        <v>118</v>
      </c>
      <c r="K29" s="442" t="n">
        <v>96</v>
      </c>
      <c r="L29" s="442" t="n">
        <v>185</v>
      </c>
      <c r="M29" s="442" t="n">
        <v>372</v>
      </c>
      <c r="N29" s="470" t="n">
        <v>156</v>
      </c>
      <c r="O29" s="532" t="n">
        <f aca="false">SUM(C29:N29)</f>
        <v>2246</v>
      </c>
    </row>
    <row r="30" customFormat="false" ht="20.25" hidden="false" customHeight="true" outlineLevel="0" collapsed="false">
      <c r="A30" s="562"/>
      <c r="B30" s="472" t="s">
        <v>3</v>
      </c>
      <c r="C30" s="445" t="n">
        <v>70</v>
      </c>
      <c r="D30" s="21" t="n">
        <v>48</v>
      </c>
      <c r="E30" s="21" t="n">
        <v>87</v>
      </c>
      <c r="F30" s="21" t="n">
        <v>91</v>
      </c>
      <c r="G30" s="21" t="n">
        <v>78</v>
      </c>
      <c r="H30" s="21" t="n">
        <v>66</v>
      </c>
      <c r="I30" s="21" t="n">
        <v>90</v>
      </c>
      <c r="J30" s="21" t="n">
        <v>64</v>
      </c>
      <c r="K30" s="21" t="n">
        <v>60</v>
      </c>
      <c r="L30" s="21" t="n">
        <v>48</v>
      </c>
      <c r="M30" s="21" t="n">
        <v>64</v>
      </c>
      <c r="N30" s="474" t="n">
        <v>60</v>
      </c>
      <c r="O30" s="533" t="n">
        <f aca="false">SUM(C30:N30)</f>
        <v>826</v>
      </c>
    </row>
    <row r="31" customFormat="false" ht="20.25" hidden="false" customHeight="true" outlineLevel="0" collapsed="false">
      <c r="A31" s="562"/>
      <c r="B31" s="472" t="s">
        <v>5</v>
      </c>
      <c r="C31" s="445" t="n">
        <v>84</v>
      </c>
      <c r="D31" s="21" t="n">
        <v>164</v>
      </c>
      <c r="E31" s="21" t="n">
        <v>65</v>
      </c>
      <c r="F31" s="21" t="n">
        <v>67</v>
      </c>
      <c r="G31" s="21" t="n">
        <v>72</v>
      </c>
      <c r="H31" s="21" t="n">
        <v>87</v>
      </c>
      <c r="I31" s="21" t="n">
        <v>93</v>
      </c>
      <c r="J31" s="21" t="n">
        <v>39</v>
      </c>
      <c r="K31" s="21" t="n">
        <v>34</v>
      </c>
      <c r="L31" s="21" t="n">
        <v>129</v>
      </c>
      <c r="M31" s="21" t="n">
        <v>48</v>
      </c>
      <c r="N31" s="474" t="n">
        <v>54</v>
      </c>
      <c r="O31" s="533" t="n">
        <f aca="false">SUM(C31:N31)</f>
        <v>936</v>
      </c>
    </row>
    <row r="32" customFormat="false" ht="20.25" hidden="false" customHeight="true" outlineLevel="0" collapsed="false">
      <c r="A32" s="560"/>
      <c r="B32" s="472" t="s">
        <v>7</v>
      </c>
      <c r="C32" s="445" t="n">
        <v>0</v>
      </c>
      <c r="D32" s="21" t="n">
        <v>0</v>
      </c>
      <c r="E32" s="21" t="n">
        <v>0</v>
      </c>
      <c r="F32" s="21" t="n">
        <v>0</v>
      </c>
      <c r="G32" s="21" t="n">
        <v>35</v>
      </c>
      <c r="H32" s="21" t="n">
        <v>0</v>
      </c>
      <c r="I32" s="21" t="n">
        <v>0</v>
      </c>
      <c r="J32" s="21" t="n">
        <v>0</v>
      </c>
      <c r="K32" s="21" t="n">
        <v>0</v>
      </c>
      <c r="L32" s="21" t="n">
        <v>0</v>
      </c>
      <c r="M32" s="21" t="n">
        <v>0</v>
      </c>
      <c r="N32" s="474" t="n">
        <v>0</v>
      </c>
      <c r="O32" s="533" t="n">
        <f aca="false">SUM(C32:N32)</f>
        <v>35</v>
      </c>
    </row>
    <row r="33" customFormat="false" ht="20.25" hidden="false" customHeight="true" outlineLevel="0" collapsed="false">
      <c r="A33" s="561"/>
      <c r="B33" s="478" t="s">
        <v>9</v>
      </c>
      <c r="C33" s="449" t="n">
        <v>11</v>
      </c>
      <c r="D33" s="450" t="n">
        <v>74</v>
      </c>
      <c r="E33" s="450" t="n">
        <v>6</v>
      </c>
      <c r="F33" s="450" t="n">
        <v>8</v>
      </c>
      <c r="G33" s="450" t="n">
        <v>2</v>
      </c>
      <c r="H33" s="450" t="n">
        <v>4</v>
      </c>
      <c r="I33" s="450" t="n">
        <v>17</v>
      </c>
      <c r="J33" s="450" t="n">
        <v>15</v>
      </c>
      <c r="K33" s="450" t="n">
        <v>2</v>
      </c>
      <c r="L33" s="450" t="n">
        <v>8</v>
      </c>
      <c r="M33" s="450" t="n">
        <v>260</v>
      </c>
      <c r="N33" s="480" t="n">
        <v>42</v>
      </c>
      <c r="O33" s="537" t="n">
        <f aca="false">SUM(C33:N33)</f>
        <v>449</v>
      </c>
    </row>
    <row r="34" customFormat="false" ht="20.25" hidden="false" customHeight="true" outlineLevel="0" collapsed="false">
      <c r="A34" s="562" t="s">
        <v>159</v>
      </c>
      <c r="B34" s="467" t="s">
        <v>105</v>
      </c>
      <c r="C34" s="468" t="n">
        <v>50</v>
      </c>
      <c r="D34" s="442" t="n">
        <v>47</v>
      </c>
      <c r="E34" s="442" t="n">
        <v>41</v>
      </c>
      <c r="F34" s="442" t="n">
        <v>24</v>
      </c>
      <c r="G34" s="442" t="n">
        <v>68</v>
      </c>
      <c r="H34" s="442" t="n">
        <v>45</v>
      </c>
      <c r="I34" s="442" t="n">
        <v>37</v>
      </c>
      <c r="J34" s="442" t="n">
        <v>33</v>
      </c>
      <c r="K34" s="442" t="n">
        <v>49</v>
      </c>
      <c r="L34" s="442" t="n">
        <v>36</v>
      </c>
      <c r="M34" s="442" t="n">
        <v>43</v>
      </c>
      <c r="N34" s="470" t="n">
        <v>23</v>
      </c>
      <c r="O34" s="532" t="n">
        <f aca="false">SUM(C34:N34)</f>
        <v>496</v>
      </c>
    </row>
    <row r="35" customFormat="false" ht="20.25" hidden="false" customHeight="true" outlineLevel="0" collapsed="false">
      <c r="A35" s="562"/>
      <c r="B35" s="472" t="s">
        <v>3</v>
      </c>
      <c r="C35" s="445" t="n">
        <v>14</v>
      </c>
      <c r="D35" s="21" t="n">
        <v>32</v>
      </c>
      <c r="E35" s="21" t="n">
        <v>38</v>
      </c>
      <c r="F35" s="21" t="n">
        <v>23</v>
      </c>
      <c r="G35" s="21" t="n">
        <v>34</v>
      </c>
      <c r="H35" s="21" t="n">
        <v>31</v>
      </c>
      <c r="I35" s="21" t="n">
        <v>27</v>
      </c>
      <c r="J35" s="21" t="n">
        <v>27</v>
      </c>
      <c r="K35" s="21" t="n">
        <v>16</v>
      </c>
      <c r="L35" s="21" t="n">
        <v>20</v>
      </c>
      <c r="M35" s="21" t="n">
        <v>20</v>
      </c>
      <c r="N35" s="474" t="n">
        <v>21</v>
      </c>
      <c r="O35" s="533" t="n">
        <f aca="false">SUM(C35:N35)</f>
        <v>303</v>
      </c>
    </row>
    <row r="36" customFormat="false" ht="20.25" hidden="false" customHeight="true" outlineLevel="0" collapsed="false">
      <c r="A36" s="562"/>
      <c r="B36" s="472" t="s">
        <v>5</v>
      </c>
      <c r="C36" s="445" t="n">
        <v>34</v>
      </c>
      <c r="D36" s="21" t="n">
        <v>14</v>
      </c>
      <c r="E36" s="21" t="n">
        <v>1</v>
      </c>
      <c r="F36" s="21" t="n">
        <v>0</v>
      </c>
      <c r="G36" s="21" t="n">
        <v>34</v>
      </c>
      <c r="H36" s="21" t="n">
        <v>11</v>
      </c>
      <c r="I36" s="21" t="n">
        <v>8</v>
      </c>
      <c r="J36" s="21" t="n">
        <v>3</v>
      </c>
      <c r="K36" s="21" t="n">
        <v>33</v>
      </c>
      <c r="L36" s="21" t="n">
        <v>13</v>
      </c>
      <c r="M36" s="21" t="n">
        <v>20</v>
      </c>
      <c r="N36" s="474" t="n">
        <v>1</v>
      </c>
      <c r="O36" s="533" t="n">
        <f aca="false">SUM(C36:N36)</f>
        <v>172</v>
      </c>
    </row>
    <row r="37" customFormat="false" ht="20.25" hidden="false" customHeight="true" outlineLevel="0" collapsed="false">
      <c r="A37" s="560"/>
      <c r="B37" s="472" t="s">
        <v>7</v>
      </c>
      <c r="C37" s="445" t="n">
        <v>0</v>
      </c>
      <c r="D37" s="21" t="n">
        <v>0</v>
      </c>
      <c r="E37" s="21" t="n">
        <v>0</v>
      </c>
      <c r="F37" s="21" t="n">
        <v>0</v>
      </c>
      <c r="G37" s="21" t="n">
        <v>0</v>
      </c>
      <c r="H37" s="21" t="n">
        <v>0</v>
      </c>
      <c r="I37" s="21" t="n">
        <v>0</v>
      </c>
      <c r="J37" s="21" t="n">
        <v>0</v>
      </c>
      <c r="K37" s="21" t="n">
        <v>0</v>
      </c>
      <c r="L37" s="21" t="n">
        <v>0</v>
      </c>
      <c r="M37" s="21" t="n">
        <v>0</v>
      </c>
      <c r="N37" s="474" t="n">
        <v>0</v>
      </c>
      <c r="O37" s="533" t="n">
        <f aca="false">SUM(C37:N37)</f>
        <v>0</v>
      </c>
    </row>
    <row r="38" customFormat="false" ht="20.25" hidden="false" customHeight="true" outlineLevel="0" collapsed="false">
      <c r="A38" s="561"/>
      <c r="B38" s="478" t="s">
        <v>9</v>
      </c>
      <c r="C38" s="449" t="n">
        <v>2</v>
      </c>
      <c r="D38" s="450" t="n">
        <v>1</v>
      </c>
      <c r="E38" s="450" t="n">
        <v>2</v>
      </c>
      <c r="F38" s="450" t="n">
        <v>1</v>
      </c>
      <c r="G38" s="450" t="n">
        <v>0</v>
      </c>
      <c r="H38" s="450" t="n">
        <v>3</v>
      </c>
      <c r="I38" s="450" t="n">
        <v>2</v>
      </c>
      <c r="J38" s="450" t="n">
        <v>3</v>
      </c>
      <c r="K38" s="450" t="n">
        <v>0</v>
      </c>
      <c r="L38" s="450" t="n">
        <v>3</v>
      </c>
      <c r="M38" s="450" t="n">
        <v>3</v>
      </c>
      <c r="N38" s="480" t="n">
        <v>1</v>
      </c>
      <c r="O38" s="537" t="n">
        <f aca="false">SUM(C38:N38)</f>
        <v>21</v>
      </c>
    </row>
    <row r="39" customFormat="false" ht="20.25" hidden="false" customHeight="true" outlineLevel="0" collapsed="false">
      <c r="A39" s="559" t="s">
        <v>160</v>
      </c>
      <c r="B39" s="128" t="s">
        <v>105</v>
      </c>
      <c r="C39" s="174" t="n">
        <v>4</v>
      </c>
      <c r="D39" s="175" t="n">
        <v>5</v>
      </c>
      <c r="E39" s="175" t="n">
        <v>4</v>
      </c>
      <c r="F39" s="175" t="n">
        <v>2</v>
      </c>
      <c r="G39" s="175" t="n">
        <v>3</v>
      </c>
      <c r="H39" s="175" t="n">
        <v>12</v>
      </c>
      <c r="I39" s="175" t="n">
        <v>7</v>
      </c>
      <c r="J39" s="175" t="n">
        <v>2</v>
      </c>
      <c r="K39" s="175" t="n">
        <v>1</v>
      </c>
      <c r="L39" s="175" t="n">
        <v>1</v>
      </c>
      <c r="M39" s="175" t="n">
        <v>3</v>
      </c>
      <c r="N39" s="176" t="n">
        <v>1</v>
      </c>
      <c r="O39" s="532" t="n">
        <f aca="false">SUM(C39:N39)</f>
        <v>45</v>
      </c>
    </row>
    <row r="40" customFormat="false" ht="20.25" hidden="false" customHeight="true" outlineLevel="0" collapsed="false">
      <c r="A40" s="559"/>
      <c r="B40" s="472" t="s">
        <v>3</v>
      </c>
      <c r="C40" s="445" t="n">
        <v>4</v>
      </c>
      <c r="D40" s="21" t="n">
        <v>4</v>
      </c>
      <c r="E40" s="21" t="n">
        <v>4</v>
      </c>
      <c r="F40" s="21" t="n">
        <v>2</v>
      </c>
      <c r="G40" s="21" t="n">
        <v>3</v>
      </c>
      <c r="H40" s="21" t="n">
        <v>10</v>
      </c>
      <c r="I40" s="21" t="n">
        <v>4</v>
      </c>
      <c r="J40" s="21" t="n">
        <v>2</v>
      </c>
      <c r="K40" s="21" t="n">
        <v>1</v>
      </c>
      <c r="L40" s="21" t="n">
        <v>1</v>
      </c>
      <c r="M40" s="21" t="n">
        <v>3</v>
      </c>
      <c r="N40" s="474" t="n">
        <v>1</v>
      </c>
      <c r="O40" s="533" t="n">
        <f aca="false">SUM(C40:N40)</f>
        <v>39</v>
      </c>
    </row>
    <row r="41" customFormat="false" ht="20.25" hidden="false" customHeight="true" outlineLevel="0" collapsed="false">
      <c r="A41" s="559"/>
      <c r="B41" s="472" t="s">
        <v>5</v>
      </c>
      <c r="C41" s="445" t="n">
        <v>0</v>
      </c>
      <c r="D41" s="21" t="n">
        <v>1</v>
      </c>
      <c r="E41" s="21" t="n">
        <v>0</v>
      </c>
      <c r="F41" s="21" t="n">
        <v>0</v>
      </c>
      <c r="G41" s="21" t="n">
        <v>0</v>
      </c>
      <c r="H41" s="21" t="n">
        <v>0</v>
      </c>
      <c r="I41" s="21" t="n">
        <v>3</v>
      </c>
      <c r="J41" s="21" t="n">
        <v>0</v>
      </c>
      <c r="K41" s="21" t="n">
        <v>0</v>
      </c>
      <c r="L41" s="21" t="n">
        <v>0</v>
      </c>
      <c r="M41" s="21" t="n">
        <v>0</v>
      </c>
      <c r="N41" s="474" t="n">
        <v>0</v>
      </c>
      <c r="O41" s="533" t="n">
        <f aca="false">SUM(C41:N41)</f>
        <v>4</v>
      </c>
    </row>
    <row r="42" customFormat="false" ht="20.25" hidden="false" customHeight="true" outlineLevel="0" collapsed="false">
      <c r="A42" s="560"/>
      <c r="B42" s="472" t="s">
        <v>7</v>
      </c>
      <c r="C42" s="445" t="n">
        <v>0</v>
      </c>
      <c r="D42" s="21" t="n">
        <v>0</v>
      </c>
      <c r="E42" s="21" t="n">
        <v>0</v>
      </c>
      <c r="F42" s="21" t="n">
        <v>0</v>
      </c>
      <c r="G42" s="21" t="n">
        <v>0</v>
      </c>
      <c r="H42" s="21" t="n">
        <v>0</v>
      </c>
      <c r="I42" s="21" t="n">
        <v>0</v>
      </c>
      <c r="J42" s="21" t="n">
        <v>0</v>
      </c>
      <c r="K42" s="21" t="n">
        <v>0</v>
      </c>
      <c r="L42" s="21" t="n">
        <v>0</v>
      </c>
      <c r="M42" s="21" t="n">
        <v>0</v>
      </c>
      <c r="N42" s="474" t="n">
        <v>0</v>
      </c>
      <c r="O42" s="533" t="n">
        <f aca="false">SUM(C42:N42)</f>
        <v>0</v>
      </c>
    </row>
    <row r="43" customFormat="false" ht="20.25" hidden="false" customHeight="true" outlineLevel="0" collapsed="false">
      <c r="A43" s="560"/>
      <c r="B43" s="481" t="s">
        <v>9</v>
      </c>
      <c r="C43" s="94" t="n">
        <v>0</v>
      </c>
      <c r="D43" s="27" t="n">
        <v>0</v>
      </c>
      <c r="E43" s="27" t="n">
        <v>0</v>
      </c>
      <c r="F43" s="27" t="n">
        <v>0</v>
      </c>
      <c r="G43" s="27" t="n">
        <v>0</v>
      </c>
      <c r="H43" s="27" t="n">
        <v>2</v>
      </c>
      <c r="I43" s="27" t="n">
        <v>0</v>
      </c>
      <c r="J43" s="27" t="n">
        <v>0</v>
      </c>
      <c r="K43" s="27" t="n">
        <v>0</v>
      </c>
      <c r="L43" s="27" t="n">
        <v>0</v>
      </c>
      <c r="M43" s="27" t="n">
        <v>0</v>
      </c>
      <c r="N43" s="95" t="n">
        <v>0</v>
      </c>
      <c r="O43" s="537" t="n">
        <f aca="false">SUM(C43:N43)</f>
        <v>2</v>
      </c>
    </row>
    <row r="44" customFormat="false" ht="20.25" hidden="false" customHeight="true" outlineLevel="0" collapsed="false">
      <c r="A44" s="562" t="s">
        <v>161</v>
      </c>
      <c r="B44" s="467" t="s">
        <v>105</v>
      </c>
      <c r="C44" s="468" t="n">
        <v>6</v>
      </c>
      <c r="D44" s="442" t="n">
        <v>8</v>
      </c>
      <c r="E44" s="442" t="n">
        <v>6</v>
      </c>
      <c r="F44" s="442" t="n">
        <v>3</v>
      </c>
      <c r="G44" s="442" t="n">
        <v>7</v>
      </c>
      <c r="H44" s="442" t="n">
        <v>4</v>
      </c>
      <c r="I44" s="442" t="n">
        <v>6</v>
      </c>
      <c r="J44" s="442" t="n">
        <v>2</v>
      </c>
      <c r="K44" s="442" t="n">
        <v>4</v>
      </c>
      <c r="L44" s="442" t="n">
        <v>3</v>
      </c>
      <c r="M44" s="442" t="n">
        <v>7</v>
      </c>
      <c r="N44" s="470" t="n">
        <v>7</v>
      </c>
      <c r="O44" s="532" t="n">
        <f aca="false">SUM(C44:N44)</f>
        <v>63</v>
      </c>
    </row>
    <row r="45" customFormat="false" ht="20.25" hidden="false" customHeight="true" outlineLevel="0" collapsed="false">
      <c r="A45" s="562"/>
      <c r="B45" s="472" t="s">
        <v>3</v>
      </c>
      <c r="C45" s="445" t="n">
        <v>6</v>
      </c>
      <c r="D45" s="21" t="n">
        <v>7</v>
      </c>
      <c r="E45" s="21" t="n">
        <v>5</v>
      </c>
      <c r="F45" s="21" t="n">
        <v>3</v>
      </c>
      <c r="G45" s="21" t="n">
        <v>7</v>
      </c>
      <c r="H45" s="21" t="n">
        <v>4</v>
      </c>
      <c r="I45" s="21" t="n">
        <v>6</v>
      </c>
      <c r="J45" s="21" t="n">
        <v>2</v>
      </c>
      <c r="K45" s="21" t="n">
        <v>4</v>
      </c>
      <c r="L45" s="21" t="n">
        <v>3</v>
      </c>
      <c r="M45" s="21" t="n">
        <v>7</v>
      </c>
      <c r="N45" s="474" t="n">
        <v>7</v>
      </c>
      <c r="O45" s="533" t="n">
        <f aca="false">SUM(C45:N45)</f>
        <v>61</v>
      </c>
    </row>
    <row r="46" customFormat="false" ht="20.25" hidden="false" customHeight="true" outlineLevel="0" collapsed="false">
      <c r="A46" s="562"/>
      <c r="B46" s="472" t="s">
        <v>5</v>
      </c>
      <c r="C46" s="445" t="n">
        <v>0</v>
      </c>
      <c r="D46" s="21" t="n">
        <v>1</v>
      </c>
      <c r="E46" s="21" t="n">
        <v>1</v>
      </c>
      <c r="F46" s="21" t="n">
        <v>0</v>
      </c>
      <c r="G46" s="21" t="n">
        <v>0</v>
      </c>
      <c r="H46" s="21" t="n">
        <v>0</v>
      </c>
      <c r="I46" s="21" t="n">
        <v>0</v>
      </c>
      <c r="J46" s="21" t="n">
        <v>0</v>
      </c>
      <c r="K46" s="21" t="n">
        <v>0</v>
      </c>
      <c r="L46" s="21" t="n">
        <v>0</v>
      </c>
      <c r="M46" s="21" t="n">
        <v>0</v>
      </c>
      <c r="N46" s="474" t="n">
        <v>0</v>
      </c>
      <c r="O46" s="533" t="n">
        <f aca="false">SUM(C46:N46)</f>
        <v>2</v>
      </c>
    </row>
    <row r="47" customFormat="false" ht="20.25" hidden="false" customHeight="true" outlineLevel="0" collapsed="false">
      <c r="A47" s="560"/>
      <c r="B47" s="472" t="s">
        <v>7</v>
      </c>
      <c r="C47" s="445" t="n">
        <v>0</v>
      </c>
      <c r="D47" s="21" t="n">
        <v>0</v>
      </c>
      <c r="E47" s="21" t="n">
        <v>0</v>
      </c>
      <c r="F47" s="21" t="n">
        <v>0</v>
      </c>
      <c r="G47" s="21" t="n">
        <v>0</v>
      </c>
      <c r="H47" s="21" t="n">
        <v>0</v>
      </c>
      <c r="I47" s="21" t="n">
        <v>0</v>
      </c>
      <c r="J47" s="21" t="n">
        <v>0</v>
      </c>
      <c r="K47" s="21" t="n">
        <v>0</v>
      </c>
      <c r="L47" s="21" t="n">
        <v>0</v>
      </c>
      <c r="M47" s="21" t="n">
        <v>0</v>
      </c>
      <c r="N47" s="474" t="n">
        <v>0</v>
      </c>
      <c r="O47" s="533" t="n">
        <f aca="false">SUM(C47:N47)</f>
        <v>0</v>
      </c>
    </row>
    <row r="48" customFormat="false" ht="20.25" hidden="false" customHeight="true" outlineLevel="0" collapsed="false">
      <c r="A48" s="561"/>
      <c r="B48" s="478" t="s">
        <v>9</v>
      </c>
      <c r="C48" s="449" t="n">
        <v>0</v>
      </c>
      <c r="D48" s="450" t="n">
        <v>0</v>
      </c>
      <c r="E48" s="450" t="n">
        <v>0</v>
      </c>
      <c r="F48" s="450" t="n">
        <v>0</v>
      </c>
      <c r="G48" s="450" t="n">
        <v>0</v>
      </c>
      <c r="H48" s="450" t="n">
        <v>0</v>
      </c>
      <c r="I48" s="450" t="n">
        <v>0</v>
      </c>
      <c r="J48" s="450" t="n">
        <v>0</v>
      </c>
      <c r="K48" s="450" t="n">
        <v>0</v>
      </c>
      <c r="L48" s="450" t="n">
        <v>0</v>
      </c>
      <c r="M48" s="450" t="n">
        <v>0</v>
      </c>
      <c r="N48" s="480" t="n">
        <v>0</v>
      </c>
      <c r="O48" s="537" t="n">
        <f aca="false">SUM(C48:N48)</f>
        <v>0</v>
      </c>
    </row>
    <row r="49" customFormat="false" ht="20.25" hidden="false" customHeight="true" outlineLevel="0" collapsed="false">
      <c r="A49" s="559" t="s">
        <v>162</v>
      </c>
      <c r="B49" s="128" t="s">
        <v>105</v>
      </c>
      <c r="C49" s="174" t="n">
        <v>46</v>
      </c>
      <c r="D49" s="175" t="n">
        <v>47</v>
      </c>
      <c r="E49" s="175" t="n">
        <v>55</v>
      </c>
      <c r="F49" s="175" t="n">
        <v>55</v>
      </c>
      <c r="G49" s="175" t="n">
        <v>50</v>
      </c>
      <c r="H49" s="175" t="n">
        <v>25</v>
      </c>
      <c r="I49" s="175" t="n">
        <v>34</v>
      </c>
      <c r="J49" s="175" t="n">
        <v>42</v>
      </c>
      <c r="K49" s="175" t="n">
        <v>14</v>
      </c>
      <c r="L49" s="175" t="n">
        <v>15</v>
      </c>
      <c r="M49" s="175" t="n">
        <v>46</v>
      </c>
      <c r="N49" s="176" t="n">
        <v>16</v>
      </c>
      <c r="O49" s="532" t="n">
        <f aca="false">SUM(C49:N49)</f>
        <v>445</v>
      </c>
    </row>
    <row r="50" customFormat="false" ht="20.25" hidden="false" customHeight="true" outlineLevel="0" collapsed="false">
      <c r="A50" s="559"/>
      <c r="B50" s="472" t="s">
        <v>3</v>
      </c>
      <c r="C50" s="445" t="n">
        <v>19</v>
      </c>
      <c r="D50" s="21" t="n">
        <v>33</v>
      </c>
      <c r="E50" s="21" t="n">
        <v>29</v>
      </c>
      <c r="F50" s="21" t="n">
        <v>27</v>
      </c>
      <c r="G50" s="21" t="n">
        <v>45</v>
      </c>
      <c r="H50" s="21" t="n">
        <v>17</v>
      </c>
      <c r="I50" s="21" t="n">
        <v>22</v>
      </c>
      <c r="J50" s="21" t="n">
        <v>16</v>
      </c>
      <c r="K50" s="21" t="n">
        <v>13</v>
      </c>
      <c r="L50" s="21" t="n">
        <v>15</v>
      </c>
      <c r="M50" s="21" t="n">
        <v>15</v>
      </c>
      <c r="N50" s="474" t="n">
        <v>16</v>
      </c>
      <c r="O50" s="533" t="n">
        <f aca="false">SUM(C50:N50)</f>
        <v>267</v>
      </c>
    </row>
    <row r="51" customFormat="false" ht="20.25" hidden="false" customHeight="true" outlineLevel="0" collapsed="false">
      <c r="A51" s="559"/>
      <c r="B51" s="472" t="s">
        <v>5</v>
      </c>
      <c r="C51" s="445" t="n">
        <v>20</v>
      </c>
      <c r="D51" s="21" t="n">
        <v>6</v>
      </c>
      <c r="E51" s="21" t="n">
        <v>25</v>
      </c>
      <c r="F51" s="21" t="n">
        <v>14</v>
      </c>
      <c r="G51" s="21" t="n">
        <v>4</v>
      </c>
      <c r="H51" s="21" t="n">
        <v>6</v>
      </c>
      <c r="I51" s="21" t="n">
        <v>12</v>
      </c>
      <c r="J51" s="21" t="n">
        <v>14</v>
      </c>
      <c r="K51" s="21" t="n">
        <v>0</v>
      </c>
      <c r="L51" s="21" t="n">
        <v>0</v>
      </c>
      <c r="M51" s="21" t="n">
        <v>31</v>
      </c>
      <c r="N51" s="474" t="n">
        <v>0</v>
      </c>
      <c r="O51" s="533" t="n">
        <f aca="false">SUM(C51:N51)</f>
        <v>132</v>
      </c>
    </row>
    <row r="52" customFormat="false" ht="20.25" hidden="false" customHeight="true" outlineLevel="0" collapsed="false">
      <c r="A52" s="560"/>
      <c r="B52" s="472" t="s">
        <v>7</v>
      </c>
      <c r="C52" s="445" t="n">
        <v>0</v>
      </c>
      <c r="D52" s="21" t="n">
        <v>0</v>
      </c>
      <c r="E52" s="21" t="n">
        <v>0</v>
      </c>
      <c r="F52" s="21" t="n">
        <v>0</v>
      </c>
      <c r="G52" s="21" t="n">
        <v>0</v>
      </c>
      <c r="H52" s="21" t="n">
        <v>0</v>
      </c>
      <c r="I52" s="21" t="n">
        <v>0</v>
      </c>
      <c r="J52" s="21" t="n">
        <v>1</v>
      </c>
      <c r="K52" s="21" t="n">
        <v>0</v>
      </c>
      <c r="L52" s="21" t="n">
        <v>0</v>
      </c>
      <c r="M52" s="21" t="n">
        <v>0</v>
      </c>
      <c r="N52" s="474" t="n">
        <v>0</v>
      </c>
      <c r="O52" s="533" t="n">
        <f aca="false">SUM(C52:N52)</f>
        <v>1</v>
      </c>
    </row>
    <row r="53" customFormat="false" ht="20.25" hidden="false" customHeight="true" outlineLevel="0" collapsed="false">
      <c r="A53" s="560"/>
      <c r="B53" s="478" t="s">
        <v>9</v>
      </c>
      <c r="C53" s="449" t="n">
        <v>7</v>
      </c>
      <c r="D53" s="450" t="n">
        <v>8</v>
      </c>
      <c r="E53" s="450" t="n">
        <v>1</v>
      </c>
      <c r="F53" s="450" t="n">
        <v>14</v>
      </c>
      <c r="G53" s="450" t="n">
        <v>1</v>
      </c>
      <c r="H53" s="450" t="n">
        <v>2</v>
      </c>
      <c r="I53" s="450" t="n">
        <v>0</v>
      </c>
      <c r="J53" s="450" t="n">
        <v>11</v>
      </c>
      <c r="K53" s="450" t="n">
        <v>1</v>
      </c>
      <c r="L53" s="450" t="n">
        <v>0</v>
      </c>
      <c r="M53" s="450" t="n">
        <v>0</v>
      </c>
      <c r="N53" s="480" t="n">
        <v>0</v>
      </c>
      <c r="O53" s="537" t="n">
        <f aca="false">SUM(C53:N53)</f>
        <v>45</v>
      </c>
    </row>
    <row r="54" customFormat="false" ht="20.25" hidden="false" customHeight="true" outlineLevel="0" collapsed="false">
      <c r="A54" s="562" t="s">
        <v>163</v>
      </c>
      <c r="B54" s="467" t="s">
        <v>105</v>
      </c>
      <c r="C54" s="468" t="n">
        <v>2</v>
      </c>
      <c r="D54" s="442" t="n">
        <v>3</v>
      </c>
      <c r="E54" s="442" t="n">
        <v>3</v>
      </c>
      <c r="F54" s="442" t="n">
        <v>0</v>
      </c>
      <c r="G54" s="442" t="n">
        <v>1</v>
      </c>
      <c r="H54" s="442" t="n">
        <v>5</v>
      </c>
      <c r="I54" s="442" t="n">
        <v>3</v>
      </c>
      <c r="J54" s="442" t="n">
        <v>2</v>
      </c>
      <c r="K54" s="442" t="n">
        <v>4</v>
      </c>
      <c r="L54" s="442" t="n">
        <v>1</v>
      </c>
      <c r="M54" s="442" t="n">
        <v>1</v>
      </c>
      <c r="N54" s="470" t="n">
        <v>1</v>
      </c>
      <c r="O54" s="532" t="n">
        <f aca="false">SUM(C54:N54)</f>
        <v>26</v>
      </c>
    </row>
    <row r="55" customFormat="false" ht="20.25" hidden="false" customHeight="true" outlineLevel="0" collapsed="false">
      <c r="A55" s="562"/>
      <c r="B55" s="472" t="s">
        <v>3</v>
      </c>
      <c r="C55" s="445" t="n">
        <v>2</v>
      </c>
      <c r="D55" s="21" t="n">
        <v>3</v>
      </c>
      <c r="E55" s="21" t="n">
        <v>3</v>
      </c>
      <c r="F55" s="21" t="n">
        <v>0</v>
      </c>
      <c r="G55" s="21" t="n">
        <v>1</v>
      </c>
      <c r="H55" s="21" t="n">
        <v>5</v>
      </c>
      <c r="I55" s="21" t="n">
        <v>3</v>
      </c>
      <c r="J55" s="21" t="n">
        <v>2</v>
      </c>
      <c r="K55" s="21" t="n">
        <v>4</v>
      </c>
      <c r="L55" s="21" t="n">
        <v>1</v>
      </c>
      <c r="M55" s="21" t="n">
        <v>1</v>
      </c>
      <c r="N55" s="474" t="n">
        <v>1</v>
      </c>
      <c r="O55" s="533" t="n">
        <f aca="false">SUM(C55:N55)</f>
        <v>26</v>
      </c>
    </row>
    <row r="56" customFormat="false" ht="20.25" hidden="false" customHeight="true" outlineLevel="0" collapsed="false">
      <c r="A56" s="562"/>
      <c r="B56" s="472" t="s">
        <v>5</v>
      </c>
      <c r="C56" s="445" t="n">
        <v>0</v>
      </c>
      <c r="D56" s="21" t="n">
        <v>0</v>
      </c>
      <c r="E56" s="21" t="n">
        <v>0</v>
      </c>
      <c r="F56" s="21" t="n">
        <v>0</v>
      </c>
      <c r="G56" s="21" t="n">
        <v>0</v>
      </c>
      <c r="H56" s="21" t="n">
        <v>0</v>
      </c>
      <c r="I56" s="21" t="n">
        <v>0</v>
      </c>
      <c r="J56" s="21" t="n">
        <v>0</v>
      </c>
      <c r="K56" s="21" t="n">
        <v>0</v>
      </c>
      <c r="L56" s="21" t="n">
        <v>0</v>
      </c>
      <c r="M56" s="21" t="n">
        <v>0</v>
      </c>
      <c r="N56" s="474" t="n">
        <v>0</v>
      </c>
      <c r="O56" s="533" t="n">
        <f aca="false">SUM(C56:N56)</f>
        <v>0</v>
      </c>
    </row>
    <row r="57" customFormat="false" ht="20.25" hidden="false" customHeight="true" outlineLevel="0" collapsed="false">
      <c r="A57" s="560"/>
      <c r="B57" s="472" t="s">
        <v>7</v>
      </c>
      <c r="C57" s="445" t="n">
        <v>0</v>
      </c>
      <c r="D57" s="21" t="n">
        <v>0</v>
      </c>
      <c r="E57" s="21" t="n">
        <v>0</v>
      </c>
      <c r="F57" s="21" t="n">
        <v>0</v>
      </c>
      <c r="G57" s="21" t="n">
        <v>0</v>
      </c>
      <c r="H57" s="21" t="n">
        <v>0</v>
      </c>
      <c r="I57" s="21" t="n">
        <v>0</v>
      </c>
      <c r="J57" s="21" t="n">
        <v>0</v>
      </c>
      <c r="K57" s="21" t="n">
        <v>0</v>
      </c>
      <c r="L57" s="21" t="n">
        <v>0</v>
      </c>
      <c r="M57" s="21" t="n">
        <v>0</v>
      </c>
      <c r="N57" s="474" t="n">
        <v>0</v>
      </c>
      <c r="O57" s="533" t="n">
        <f aca="false">SUM(C57:N57)</f>
        <v>0</v>
      </c>
    </row>
    <row r="58" customFormat="false" ht="20.25" hidden="false" customHeight="true" outlineLevel="0" collapsed="false">
      <c r="A58" s="561"/>
      <c r="B58" s="478" t="s">
        <v>9</v>
      </c>
      <c r="C58" s="449" t="n">
        <v>0</v>
      </c>
      <c r="D58" s="450" t="n">
        <v>0</v>
      </c>
      <c r="E58" s="450" t="n">
        <v>0</v>
      </c>
      <c r="F58" s="450" t="n">
        <v>0</v>
      </c>
      <c r="G58" s="450" t="n">
        <v>0</v>
      </c>
      <c r="H58" s="450" t="n">
        <v>0</v>
      </c>
      <c r="I58" s="450" t="n">
        <v>0</v>
      </c>
      <c r="J58" s="450" t="n">
        <v>0</v>
      </c>
      <c r="K58" s="450" t="n">
        <v>0</v>
      </c>
      <c r="L58" s="450" t="n">
        <v>0</v>
      </c>
      <c r="M58" s="450" t="n">
        <v>0</v>
      </c>
      <c r="N58" s="480" t="n">
        <v>0</v>
      </c>
      <c r="O58" s="537" t="n">
        <f aca="false">SUM(C58:N58)</f>
        <v>0</v>
      </c>
    </row>
    <row r="59" customFormat="false" ht="20.25" hidden="false" customHeight="true" outlineLevel="0" collapsed="false">
      <c r="A59" s="559" t="s">
        <v>164</v>
      </c>
      <c r="B59" s="128" t="s">
        <v>105</v>
      </c>
      <c r="C59" s="174" t="n">
        <v>3</v>
      </c>
      <c r="D59" s="175" t="n">
        <v>3</v>
      </c>
      <c r="E59" s="175" t="n">
        <v>1</v>
      </c>
      <c r="F59" s="175" t="n">
        <v>1</v>
      </c>
      <c r="G59" s="175" t="n">
        <v>0</v>
      </c>
      <c r="H59" s="175" t="n">
        <v>1</v>
      </c>
      <c r="I59" s="175" t="n">
        <v>3</v>
      </c>
      <c r="J59" s="175" t="n">
        <v>5</v>
      </c>
      <c r="K59" s="175" t="n">
        <v>4</v>
      </c>
      <c r="L59" s="175" t="n">
        <v>1</v>
      </c>
      <c r="M59" s="175" t="n">
        <v>3</v>
      </c>
      <c r="N59" s="176" t="n">
        <v>0</v>
      </c>
      <c r="O59" s="532" t="n">
        <f aca="false">SUM(C59:N59)</f>
        <v>25</v>
      </c>
    </row>
    <row r="60" customFormat="false" ht="20.25" hidden="false" customHeight="true" outlineLevel="0" collapsed="false">
      <c r="A60" s="559"/>
      <c r="B60" s="472" t="s">
        <v>3</v>
      </c>
      <c r="C60" s="445" t="n">
        <v>3</v>
      </c>
      <c r="D60" s="21" t="n">
        <v>3</v>
      </c>
      <c r="E60" s="21" t="n">
        <v>1</v>
      </c>
      <c r="F60" s="21" t="n">
        <v>1</v>
      </c>
      <c r="G60" s="21" t="n">
        <v>0</v>
      </c>
      <c r="H60" s="21" t="n">
        <v>1</v>
      </c>
      <c r="I60" s="21" t="n">
        <v>3</v>
      </c>
      <c r="J60" s="21" t="n">
        <v>3</v>
      </c>
      <c r="K60" s="21" t="n">
        <v>4</v>
      </c>
      <c r="L60" s="21" t="n">
        <v>1</v>
      </c>
      <c r="M60" s="21" t="n">
        <v>3</v>
      </c>
      <c r="N60" s="474" t="n">
        <v>0</v>
      </c>
      <c r="O60" s="533" t="n">
        <f aca="false">SUM(C60:N60)</f>
        <v>23</v>
      </c>
    </row>
    <row r="61" customFormat="false" ht="20.25" hidden="false" customHeight="true" outlineLevel="0" collapsed="false">
      <c r="A61" s="559"/>
      <c r="B61" s="472" t="s">
        <v>5</v>
      </c>
      <c r="C61" s="445" t="n">
        <v>0</v>
      </c>
      <c r="D61" s="21" t="n">
        <v>0</v>
      </c>
      <c r="E61" s="21" t="n">
        <v>0</v>
      </c>
      <c r="F61" s="21" t="n">
        <v>0</v>
      </c>
      <c r="G61" s="21" t="n">
        <v>0</v>
      </c>
      <c r="H61" s="21" t="n">
        <v>0</v>
      </c>
      <c r="I61" s="21" t="n">
        <v>0</v>
      </c>
      <c r="J61" s="21" t="n">
        <v>0</v>
      </c>
      <c r="K61" s="21" t="n">
        <v>0</v>
      </c>
      <c r="L61" s="21" t="n">
        <v>0</v>
      </c>
      <c r="M61" s="21" t="n">
        <v>0</v>
      </c>
      <c r="N61" s="474" t="n">
        <v>0</v>
      </c>
      <c r="O61" s="533" t="n">
        <f aca="false">SUM(C61:N61)</f>
        <v>0</v>
      </c>
    </row>
    <row r="62" customFormat="false" ht="20.25" hidden="false" customHeight="true" outlineLevel="0" collapsed="false">
      <c r="A62" s="560"/>
      <c r="B62" s="472" t="s">
        <v>7</v>
      </c>
      <c r="C62" s="445" t="n">
        <v>0</v>
      </c>
      <c r="D62" s="21" t="n">
        <v>0</v>
      </c>
      <c r="E62" s="21" t="n">
        <v>0</v>
      </c>
      <c r="F62" s="21" t="n">
        <v>0</v>
      </c>
      <c r="G62" s="21" t="n">
        <v>0</v>
      </c>
      <c r="H62" s="21" t="n">
        <v>0</v>
      </c>
      <c r="I62" s="21" t="n">
        <v>0</v>
      </c>
      <c r="J62" s="21" t="n">
        <v>0</v>
      </c>
      <c r="K62" s="21" t="n">
        <v>0</v>
      </c>
      <c r="L62" s="21" t="n">
        <v>0</v>
      </c>
      <c r="M62" s="21" t="n">
        <v>0</v>
      </c>
      <c r="N62" s="474" t="n">
        <v>0</v>
      </c>
      <c r="O62" s="533" t="n">
        <f aca="false">SUM(C62:N62)</f>
        <v>0</v>
      </c>
    </row>
    <row r="63" customFormat="false" ht="20.25" hidden="false" customHeight="true" outlineLevel="0" collapsed="false">
      <c r="A63" s="560"/>
      <c r="B63" s="481" t="s">
        <v>9</v>
      </c>
      <c r="C63" s="94" t="n">
        <v>0</v>
      </c>
      <c r="D63" s="27" t="n">
        <v>0</v>
      </c>
      <c r="E63" s="27" t="n">
        <v>0</v>
      </c>
      <c r="F63" s="27" t="n">
        <v>0</v>
      </c>
      <c r="G63" s="27" t="n">
        <v>0</v>
      </c>
      <c r="H63" s="27" t="n">
        <v>0</v>
      </c>
      <c r="I63" s="27" t="n">
        <v>0</v>
      </c>
      <c r="J63" s="27" t="n">
        <v>2</v>
      </c>
      <c r="K63" s="27" t="n">
        <v>0</v>
      </c>
      <c r="L63" s="27" t="n">
        <v>0</v>
      </c>
      <c r="M63" s="27" t="n">
        <v>0</v>
      </c>
      <c r="N63" s="95" t="n">
        <v>0</v>
      </c>
      <c r="O63" s="537" t="n">
        <f aca="false">SUM(C63:N63)</f>
        <v>2</v>
      </c>
    </row>
    <row r="64" customFormat="false" ht="20.25" hidden="false" customHeight="true" outlineLevel="0" collapsed="false">
      <c r="A64" s="562" t="s">
        <v>165</v>
      </c>
      <c r="B64" s="467" t="s">
        <v>105</v>
      </c>
      <c r="C64" s="468" t="n">
        <v>0</v>
      </c>
      <c r="D64" s="442" t="n">
        <v>7</v>
      </c>
      <c r="E64" s="442" t="n">
        <v>5</v>
      </c>
      <c r="F64" s="442" t="n">
        <v>1</v>
      </c>
      <c r="G64" s="442" t="n">
        <v>4</v>
      </c>
      <c r="H64" s="442" t="n">
        <v>0</v>
      </c>
      <c r="I64" s="442" t="n">
        <v>0</v>
      </c>
      <c r="J64" s="442" t="n">
        <v>2</v>
      </c>
      <c r="K64" s="442" t="n">
        <v>1</v>
      </c>
      <c r="L64" s="442" t="n">
        <v>1</v>
      </c>
      <c r="M64" s="442" t="n">
        <v>0</v>
      </c>
      <c r="N64" s="470" t="n">
        <v>1</v>
      </c>
      <c r="O64" s="532" t="n">
        <f aca="false">SUM(C64:N64)</f>
        <v>22</v>
      </c>
    </row>
    <row r="65" customFormat="false" ht="20.25" hidden="false" customHeight="true" outlineLevel="0" collapsed="false">
      <c r="A65" s="562"/>
      <c r="B65" s="472" t="s">
        <v>3</v>
      </c>
      <c r="C65" s="445" t="n">
        <v>0</v>
      </c>
      <c r="D65" s="21" t="n">
        <v>7</v>
      </c>
      <c r="E65" s="21" t="n">
        <v>5</v>
      </c>
      <c r="F65" s="21" t="n">
        <v>1</v>
      </c>
      <c r="G65" s="21" t="n">
        <v>4</v>
      </c>
      <c r="H65" s="21" t="n">
        <v>0</v>
      </c>
      <c r="I65" s="21" t="n">
        <v>0</v>
      </c>
      <c r="J65" s="21" t="n">
        <v>2</v>
      </c>
      <c r="K65" s="21" t="n">
        <v>1</v>
      </c>
      <c r="L65" s="21" t="n">
        <v>1</v>
      </c>
      <c r="M65" s="21" t="n">
        <v>0</v>
      </c>
      <c r="N65" s="474" t="n">
        <v>1</v>
      </c>
      <c r="O65" s="533" t="n">
        <f aca="false">SUM(C65:N65)</f>
        <v>22</v>
      </c>
    </row>
    <row r="66" customFormat="false" ht="20.25" hidden="false" customHeight="true" outlineLevel="0" collapsed="false">
      <c r="A66" s="562"/>
      <c r="B66" s="472" t="s">
        <v>5</v>
      </c>
      <c r="C66" s="445" t="n">
        <v>0</v>
      </c>
      <c r="D66" s="21" t="n">
        <v>0</v>
      </c>
      <c r="E66" s="21" t="n">
        <v>0</v>
      </c>
      <c r="F66" s="21" t="n">
        <v>0</v>
      </c>
      <c r="G66" s="21" t="n">
        <v>0</v>
      </c>
      <c r="H66" s="21" t="n">
        <v>0</v>
      </c>
      <c r="I66" s="21" t="n">
        <v>0</v>
      </c>
      <c r="J66" s="21" t="n">
        <v>0</v>
      </c>
      <c r="K66" s="21" t="n">
        <v>0</v>
      </c>
      <c r="L66" s="21" t="n">
        <v>0</v>
      </c>
      <c r="M66" s="21" t="n">
        <v>0</v>
      </c>
      <c r="N66" s="474" t="n">
        <v>0</v>
      </c>
      <c r="O66" s="533" t="n">
        <f aca="false">SUM(C66:N66)</f>
        <v>0</v>
      </c>
    </row>
    <row r="67" customFormat="false" ht="20.25" hidden="false" customHeight="true" outlineLevel="0" collapsed="false">
      <c r="A67" s="560"/>
      <c r="B67" s="472" t="s">
        <v>7</v>
      </c>
      <c r="C67" s="445" t="n">
        <v>0</v>
      </c>
      <c r="D67" s="21" t="n">
        <v>0</v>
      </c>
      <c r="E67" s="21" t="n">
        <v>0</v>
      </c>
      <c r="F67" s="21" t="n">
        <v>0</v>
      </c>
      <c r="G67" s="21" t="n">
        <v>0</v>
      </c>
      <c r="H67" s="21" t="n">
        <v>0</v>
      </c>
      <c r="I67" s="21" t="n">
        <v>0</v>
      </c>
      <c r="J67" s="21" t="n">
        <v>0</v>
      </c>
      <c r="K67" s="21" t="n">
        <v>0</v>
      </c>
      <c r="L67" s="21" t="n">
        <v>0</v>
      </c>
      <c r="M67" s="21" t="n">
        <v>0</v>
      </c>
      <c r="N67" s="474" t="n">
        <v>0</v>
      </c>
      <c r="O67" s="533" t="n">
        <f aca="false">SUM(C67:N67)</f>
        <v>0</v>
      </c>
    </row>
    <row r="68" customFormat="false" ht="20.25" hidden="false" customHeight="true" outlineLevel="0" collapsed="false">
      <c r="A68" s="561"/>
      <c r="B68" s="478" t="s">
        <v>9</v>
      </c>
      <c r="C68" s="449" t="n">
        <v>0</v>
      </c>
      <c r="D68" s="450" t="n">
        <v>0</v>
      </c>
      <c r="E68" s="450" t="n">
        <v>0</v>
      </c>
      <c r="F68" s="450" t="n">
        <v>0</v>
      </c>
      <c r="G68" s="450" t="n">
        <v>0</v>
      </c>
      <c r="H68" s="450" t="n">
        <v>0</v>
      </c>
      <c r="I68" s="450" t="n">
        <v>0</v>
      </c>
      <c r="J68" s="450" t="n">
        <v>0</v>
      </c>
      <c r="K68" s="450" t="n">
        <v>0</v>
      </c>
      <c r="L68" s="450" t="n">
        <v>0</v>
      </c>
      <c r="M68" s="450" t="n">
        <v>0</v>
      </c>
      <c r="N68" s="480" t="n">
        <v>0</v>
      </c>
      <c r="O68" s="537" t="n">
        <f aca="false">SUM(C68:N68)</f>
        <v>0</v>
      </c>
    </row>
    <row r="69" customFormat="false" ht="20.25" hidden="false" customHeight="true" outlineLevel="0" collapsed="false">
      <c r="A69" s="562" t="s">
        <v>166</v>
      </c>
      <c r="B69" s="467" t="s">
        <v>105</v>
      </c>
      <c r="C69" s="468" t="n">
        <v>2</v>
      </c>
      <c r="D69" s="442" t="n">
        <v>4</v>
      </c>
      <c r="E69" s="442" t="n">
        <v>8</v>
      </c>
      <c r="F69" s="442" t="n">
        <v>2</v>
      </c>
      <c r="G69" s="442" t="n">
        <v>2</v>
      </c>
      <c r="H69" s="442" t="n">
        <v>6</v>
      </c>
      <c r="I69" s="442" t="n">
        <v>0</v>
      </c>
      <c r="J69" s="442" t="n">
        <v>26</v>
      </c>
      <c r="K69" s="442" t="n">
        <v>5</v>
      </c>
      <c r="L69" s="442" t="n">
        <v>0</v>
      </c>
      <c r="M69" s="442" t="n">
        <v>3</v>
      </c>
      <c r="N69" s="470" t="n">
        <v>2</v>
      </c>
      <c r="O69" s="532" t="n">
        <f aca="false">SUM(C69:N69)</f>
        <v>60</v>
      </c>
    </row>
    <row r="70" customFormat="false" ht="20.25" hidden="false" customHeight="true" outlineLevel="0" collapsed="false">
      <c r="A70" s="562"/>
      <c r="B70" s="472" t="s">
        <v>3</v>
      </c>
      <c r="C70" s="445" t="n">
        <v>1</v>
      </c>
      <c r="D70" s="21" t="n">
        <v>4</v>
      </c>
      <c r="E70" s="21" t="n">
        <v>1</v>
      </c>
      <c r="F70" s="21" t="n">
        <v>1</v>
      </c>
      <c r="G70" s="21" t="n">
        <v>2</v>
      </c>
      <c r="H70" s="21" t="n">
        <v>6</v>
      </c>
      <c r="I70" s="21" t="n">
        <v>0</v>
      </c>
      <c r="J70" s="21" t="n">
        <v>2</v>
      </c>
      <c r="K70" s="21" t="n">
        <v>5</v>
      </c>
      <c r="L70" s="21" t="n">
        <v>0</v>
      </c>
      <c r="M70" s="21" t="n">
        <v>3</v>
      </c>
      <c r="N70" s="474" t="n">
        <v>2</v>
      </c>
      <c r="O70" s="533" t="n">
        <f aca="false">SUM(C70:N70)</f>
        <v>27</v>
      </c>
    </row>
    <row r="71" customFormat="false" ht="20.25" hidden="false" customHeight="true" outlineLevel="0" collapsed="false">
      <c r="A71" s="562"/>
      <c r="B71" s="472" t="s">
        <v>5</v>
      </c>
      <c r="C71" s="445" t="n">
        <v>0</v>
      </c>
      <c r="D71" s="21" t="n">
        <v>0</v>
      </c>
      <c r="E71" s="21" t="n">
        <v>0</v>
      </c>
      <c r="F71" s="21" t="n">
        <v>0</v>
      </c>
      <c r="G71" s="21" t="n">
        <v>0</v>
      </c>
      <c r="H71" s="21" t="n">
        <v>0</v>
      </c>
      <c r="I71" s="21" t="n">
        <v>0</v>
      </c>
      <c r="J71" s="21" t="n">
        <v>24</v>
      </c>
      <c r="K71" s="21" t="n">
        <v>0</v>
      </c>
      <c r="L71" s="21" t="n">
        <v>0</v>
      </c>
      <c r="M71" s="21" t="n">
        <v>0</v>
      </c>
      <c r="N71" s="474" t="n">
        <v>0</v>
      </c>
      <c r="O71" s="533" t="n">
        <f aca="false">SUM(C71:N71)</f>
        <v>24</v>
      </c>
    </row>
    <row r="72" customFormat="false" ht="20.25" hidden="false" customHeight="true" outlineLevel="0" collapsed="false">
      <c r="A72" s="560"/>
      <c r="B72" s="472" t="s">
        <v>7</v>
      </c>
      <c r="C72" s="445" t="n">
        <v>1</v>
      </c>
      <c r="D72" s="21" t="n">
        <v>0</v>
      </c>
      <c r="E72" s="21" t="n">
        <v>0</v>
      </c>
      <c r="F72" s="21" t="n">
        <v>0</v>
      </c>
      <c r="G72" s="21" t="n">
        <v>0</v>
      </c>
      <c r="H72" s="21" t="n">
        <v>0</v>
      </c>
      <c r="I72" s="21" t="n">
        <v>0</v>
      </c>
      <c r="J72" s="21" t="n">
        <v>0</v>
      </c>
      <c r="K72" s="21" t="n">
        <v>0</v>
      </c>
      <c r="L72" s="21" t="n">
        <v>0</v>
      </c>
      <c r="M72" s="21" t="n">
        <v>0</v>
      </c>
      <c r="N72" s="474" t="n">
        <v>0</v>
      </c>
      <c r="O72" s="533" t="n">
        <f aca="false">SUM(C72:N72)</f>
        <v>1</v>
      </c>
    </row>
    <row r="73" customFormat="false" ht="20.25" hidden="false" customHeight="true" outlineLevel="0" collapsed="false">
      <c r="A73" s="561"/>
      <c r="B73" s="478" t="s">
        <v>9</v>
      </c>
      <c r="C73" s="449" t="n">
        <v>0</v>
      </c>
      <c r="D73" s="450" t="n">
        <v>0</v>
      </c>
      <c r="E73" s="450" t="n">
        <v>7</v>
      </c>
      <c r="F73" s="450" t="n">
        <v>1</v>
      </c>
      <c r="G73" s="450" t="n">
        <v>0</v>
      </c>
      <c r="H73" s="450" t="n">
        <v>0</v>
      </c>
      <c r="I73" s="450" t="n">
        <v>0</v>
      </c>
      <c r="J73" s="450" t="n">
        <v>0</v>
      </c>
      <c r="K73" s="450" t="n">
        <v>0</v>
      </c>
      <c r="L73" s="450" t="n">
        <v>0</v>
      </c>
      <c r="M73" s="450" t="n">
        <v>0</v>
      </c>
      <c r="N73" s="480" t="n">
        <v>0</v>
      </c>
      <c r="O73" s="537" t="n">
        <f aca="false">SUM(C73:N73)</f>
        <v>8</v>
      </c>
    </row>
    <row r="74" customFormat="false" ht="20.25" hidden="false" customHeight="true" outlineLevel="0" collapsed="false">
      <c r="A74" s="559" t="s">
        <v>167</v>
      </c>
      <c r="B74" s="128" t="s">
        <v>105</v>
      </c>
      <c r="C74" s="174" t="n">
        <v>5</v>
      </c>
      <c r="D74" s="175" t="n">
        <v>5</v>
      </c>
      <c r="E74" s="175" t="n">
        <v>7</v>
      </c>
      <c r="F74" s="175" t="n">
        <v>8</v>
      </c>
      <c r="G74" s="175" t="n">
        <v>4</v>
      </c>
      <c r="H74" s="175" t="n">
        <v>5</v>
      </c>
      <c r="I74" s="175" t="n">
        <v>4</v>
      </c>
      <c r="J74" s="175" t="n">
        <v>3</v>
      </c>
      <c r="K74" s="175" t="n">
        <v>4</v>
      </c>
      <c r="L74" s="175" t="n">
        <v>3</v>
      </c>
      <c r="M74" s="175" t="n">
        <v>5</v>
      </c>
      <c r="N74" s="176" t="n">
        <v>0</v>
      </c>
      <c r="O74" s="532" t="n">
        <f aca="false">SUM(C74:N74)</f>
        <v>53</v>
      </c>
    </row>
    <row r="75" customFormat="false" ht="20.25" hidden="false" customHeight="true" outlineLevel="0" collapsed="false">
      <c r="A75" s="559"/>
      <c r="B75" s="472" t="s">
        <v>3</v>
      </c>
      <c r="C75" s="445" t="n">
        <v>4</v>
      </c>
      <c r="D75" s="21" t="n">
        <v>5</v>
      </c>
      <c r="E75" s="21" t="n">
        <v>7</v>
      </c>
      <c r="F75" s="21" t="n">
        <v>8</v>
      </c>
      <c r="G75" s="21" t="n">
        <v>4</v>
      </c>
      <c r="H75" s="21" t="n">
        <v>5</v>
      </c>
      <c r="I75" s="21" t="n">
        <v>4</v>
      </c>
      <c r="J75" s="21" t="n">
        <v>3</v>
      </c>
      <c r="K75" s="21" t="n">
        <v>4</v>
      </c>
      <c r="L75" s="21" t="n">
        <v>3</v>
      </c>
      <c r="M75" s="21" t="n">
        <v>5</v>
      </c>
      <c r="N75" s="474" t="n">
        <v>0</v>
      </c>
      <c r="O75" s="533" t="n">
        <f aca="false">SUM(C75:N75)</f>
        <v>52</v>
      </c>
    </row>
    <row r="76" customFormat="false" ht="20.25" hidden="false" customHeight="true" outlineLevel="0" collapsed="false">
      <c r="A76" s="559"/>
      <c r="B76" s="472" t="s">
        <v>5</v>
      </c>
      <c r="C76" s="445" t="n">
        <v>0</v>
      </c>
      <c r="D76" s="21" t="n">
        <v>0</v>
      </c>
      <c r="E76" s="21" t="n">
        <v>0</v>
      </c>
      <c r="F76" s="21" t="n">
        <v>0</v>
      </c>
      <c r="G76" s="21" t="n">
        <v>0</v>
      </c>
      <c r="H76" s="21" t="n">
        <v>0</v>
      </c>
      <c r="I76" s="21" t="n">
        <v>0</v>
      </c>
      <c r="J76" s="21" t="n">
        <v>0</v>
      </c>
      <c r="K76" s="21" t="n">
        <v>0</v>
      </c>
      <c r="L76" s="21" t="n">
        <v>0</v>
      </c>
      <c r="M76" s="21" t="n">
        <v>0</v>
      </c>
      <c r="N76" s="474" t="n">
        <v>0</v>
      </c>
      <c r="O76" s="533" t="n">
        <f aca="false">SUM(C76:N76)</f>
        <v>0</v>
      </c>
    </row>
    <row r="77" customFormat="false" ht="20.25" hidden="false" customHeight="true" outlineLevel="0" collapsed="false">
      <c r="A77" s="560"/>
      <c r="B77" s="472" t="s">
        <v>7</v>
      </c>
      <c r="C77" s="445" t="n">
        <v>0</v>
      </c>
      <c r="D77" s="21" t="n">
        <v>0</v>
      </c>
      <c r="E77" s="21" t="n">
        <v>0</v>
      </c>
      <c r="F77" s="21" t="n">
        <v>0</v>
      </c>
      <c r="G77" s="21" t="n">
        <v>0</v>
      </c>
      <c r="H77" s="21" t="n">
        <v>0</v>
      </c>
      <c r="I77" s="21" t="n">
        <v>0</v>
      </c>
      <c r="J77" s="21" t="n">
        <v>0</v>
      </c>
      <c r="K77" s="21" t="n">
        <v>0</v>
      </c>
      <c r="L77" s="21" t="n">
        <v>0</v>
      </c>
      <c r="M77" s="21" t="n">
        <v>0</v>
      </c>
      <c r="N77" s="474" t="n">
        <v>0</v>
      </c>
      <c r="O77" s="533" t="n">
        <f aca="false">SUM(C77:N77)</f>
        <v>0</v>
      </c>
    </row>
    <row r="78" customFormat="false" ht="20.25" hidden="false" customHeight="true" outlineLevel="0" collapsed="false">
      <c r="A78" s="561"/>
      <c r="B78" s="478" t="s">
        <v>9</v>
      </c>
      <c r="C78" s="449" t="n">
        <v>1</v>
      </c>
      <c r="D78" s="450" t="n">
        <v>0</v>
      </c>
      <c r="E78" s="450" t="n">
        <v>0</v>
      </c>
      <c r="F78" s="450" t="n">
        <v>0</v>
      </c>
      <c r="G78" s="450" t="n">
        <v>0</v>
      </c>
      <c r="H78" s="450" t="n">
        <v>0</v>
      </c>
      <c r="I78" s="450" t="n">
        <v>0</v>
      </c>
      <c r="J78" s="450" t="n">
        <v>0</v>
      </c>
      <c r="K78" s="450" t="n">
        <v>0</v>
      </c>
      <c r="L78" s="450" t="n">
        <v>0</v>
      </c>
      <c r="M78" s="450" t="n">
        <v>0</v>
      </c>
      <c r="N78" s="480" t="n">
        <v>0</v>
      </c>
      <c r="O78" s="537" t="n">
        <f aca="false">SUM(C78:N78)</f>
        <v>1</v>
      </c>
    </row>
    <row r="79" customFormat="false" ht="20.25" hidden="false" customHeight="true" outlineLevel="0" collapsed="false">
      <c r="A79" s="559" t="s">
        <v>168</v>
      </c>
      <c r="B79" s="128" t="s">
        <v>105</v>
      </c>
      <c r="C79" s="174" t="n">
        <v>5</v>
      </c>
      <c r="D79" s="175" t="n">
        <v>8</v>
      </c>
      <c r="E79" s="175" t="n">
        <v>4</v>
      </c>
      <c r="F79" s="175" t="n">
        <v>1</v>
      </c>
      <c r="G79" s="175" t="n">
        <v>2</v>
      </c>
      <c r="H79" s="175" t="n">
        <v>2</v>
      </c>
      <c r="I79" s="175" t="n">
        <v>0</v>
      </c>
      <c r="J79" s="175" t="n">
        <v>2</v>
      </c>
      <c r="K79" s="175" t="n">
        <v>5</v>
      </c>
      <c r="L79" s="175" t="n">
        <v>2</v>
      </c>
      <c r="M79" s="175" t="n">
        <v>2</v>
      </c>
      <c r="N79" s="176" t="n">
        <v>4</v>
      </c>
      <c r="O79" s="532" t="n">
        <f aca="false">SUM(C79:N79)</f>
        <v>37</v>
      </c>
    </row>
    <row r="80" customFormat="false" ht="20.25" hidden="false" customHeight="true" outlineLevel="0" collapsed="false">
      <c r="A80" s="559"/>
      <c r="B80" s="472" t="s">
        <v>3</v>
      </c>
      <c r="C80" s="445" t="n">
        <v>5</v>
      </c>
      <c r="D80" s="21" t="n">
        <v>4</v>
      </c>
      <c r="E80" s="21" t="n">
        <v>4</v>
      </c>
      <c r="F80" s="21" t="n">
        <v>1</v>
      </c>
      <c r="G80" s="21" t="n">
        <v>2</v>
      </c>
      <c r="H80" s="21" t="n">
        <v>2</v>
      </c>
      <c r="I80" s="21" t="n">
        <v>0</v>
      </c>
      <c r="J80" s="21" t="n">
        <v>2</v>
      </c>
      <c r="K80" s="21" t="n">
        <v>5</v>
      </c>
      <c r="L80" s="21" t="n">
        <v>2</v>
      </c>
      <c r="M80" s="21" t="n">
        <v>2</v>
      </c>
      <c r="N80" s="474" t="n">
        <v>4</v>
      </c>
      <c r="O80" s="533" t="n">
        <f aca="false">SUM(C80:N80)</f>
        <v>33</v>
      </c>
    </row>
    <row r="81" customFormat="false" ht="20.25" hidden="false" customHeight="true" outlineLevel="0" collapsed="false">
      <c r="A81" s="559"/>
      <c r="B81" s="472" t="s">
        <v>5</v>
      </c>
      <c r="C81" s="445" t="n">
        <v>0</v>
      </c>
      <c r="D81" s="21" t="n">
        <v>4</v>
      </c>
      <c r="E81" s="21" t="n">
        <v>0</v>
      </c>
      <c r="F81" s="21" t="n">
        <v>0</v>
      </c>
      <c r="G81" s="21" t="n">
        <v>0</v>
      </c>
      <c r="H81" s="21" t="n">
        <v>0</v>
      </c>
      <c r="I81" s="21" t="n">
        <v>0</v>
      </c>
      <c r="J81" s="21" t="n">
        <v>0</v>
      </c>
      <c r="K81" s="21" t="n">
        <v>0</v>
      </c>
      <c r="L81" s="21" t="n">
        <v>0</v>
      </c>
      <c r="M81" s="21" t="n">
        <v>0</v>
      </c>
      <c r="N81" s="474" t="n">
        <v>0</v>
      </c>
      <c r="O81" s="533" t="n">
        <f aca="false">SUM(C81:N81)</f>
        <v>4</v>
      </c>
    </row>
    <row r="82" customFormat="false" ht="20.25" hidden="false" customHeight="true" outlineLevel="0" collapsed="false">
      <c r="A82" s="560"/>
      <c r="B82" s="472" t="s">
        <v>7</v>
      </c>
      <c r="C82" s="445" t="n">
        <v>0</v>
      </c>
      <c r="D82" s="21" t="n">
        <v>0</v>
      </c>
      <c r="E82" s="21" t="n">
        <v>0</v>
      </c>
      <c r="F82" s="21" t="n">
        <v>0</v>
      </c>
      <c r="G82" s="21" t="n">
        <v>0</v>
      </c>
      <c r="H82" s="21" t="n">
        <v>0</v>
      </c>
      <c r="I82" s="21" t="n">
        <v>0</v>
      </c>
      <c r="J82" s="21" t="n">
        <v>0</v>
      </c>
      <c r="K82" s="21" t="n">
        <v>0</v>
      </c>
      <c r="L82" s="21" t="n">
        <v>0</v>
      </c>
      <c r="M82" s="21" t="n">
        <v>0</v>
      </c>
      <c r="N82" s="474" t="n">
        <v>0</v>
      </c>
      <c r="O82" s="533" t="n">
        <f aca="false">SUM(C82:N82)</f>
        <v>0</v>
      </c>
    </row>
    <row r="83" customFormat="false" ht="20.25" hidden="false" customHeight="true" outlineLevel="0" collapsed="false">
      <c r="A83" s="561"/>
      <c r="B83" s="478" t="s">
        <v>9</v>
      </c>
      <c r="C83" s="449" t="n">
        <v>0</v>
      </c>
      <c r="D83" s="450" t="n">
        <v>0</v>
      </c>
      <c r="E83" s="450" t="n">
        <v>0</v>
      </c>
      <c r="F83" s="450" t="n">
        <v>0</v>
      </c>
      <c r="G83" s="450" t="n">
        <v>0</v>
      </c>
      <c r="H83" s="450" t="n">
        <v>0</v>
      </c>
      <c r="I83" s="450" t="n">
        <v>0</v>
      </c>
      <c r="J83" s="450" t="n">
        <v>0</v>
      </c>
      <c r="K83" s="450" t="n">
        <v>0</v>
      </c>
      <c r="L83" s="450" t="n">
        <v>0</v>
      </c>
      <c r="M83" s="450" t="n">
        <v>0</v>
      </c>
      <c r="N83" s="480" t="n">
        <v>0</v>
      </c>
      <c r="O83" s="537" t="n">
        <f aca="false">SUM(C83:N83)</f>
        <v>0</v>
      </c>
    </row>
    <row r="84" customFormat="false" ht="20.25" hidden="false" customHeight="true" outlineLevel="0" collapsed="false">
      <c r="A84" s="559" t="s">
        <v>169</v>
      </c>
      <c r="B84" s="128" t="s">
        <v>105</v>
      </c>
      <c r="C84" s="174" t="n">
        <v>9</v>
      </c>
      <c r="D84" s="175" t="n">
        <v>20</v>
      </c>
      <c r="E84" s="175" t="n">
        <v>13</v>
      </c>
      <c r="F84" s="175" t="n">
        <v>17</v>
      </c>
      <c r="G84" s="175" t="n">
        <v>3</v>
      </c>
      <c r="H84" s="175" t="n">
        <v>11</v>
      </c>
      <c r="I84" s="175" t="n">
        <v>8</v>
      </c>
      <c r="J84" s="175" t="n">
        <v>8</v>
      </c>
      <c r="K84" s="175" t="n">
        <v>4</v>
      </c>
      <c r="L84" s="175" t="n">
        <v>9</v>
      </c>
      <c r="M84" s="175" t="n">
        <v>7</v>
      </c>
      <c r="N84" s="176" t="n">
        <v>8</v>
      </c>
      <c r="O84" s="532" t="n">
        <f aca="false">SUM(C84:N84)</f>
        <v>117</v>
      </c>
    </row>
    <row r="85" customFormat="false" ht="20.25" hidden="false" customHeight="true" outlineLevel="0" collapsed="false">
      <c r="A85" s="559"/>
      <c r="B85" s="472" t="s">
        <v>3</v>
      </c>
      <c r="C85" s="445" t="n">
        <v>5</v>
      </c>
      <c r="D85" s="21" t="n">
        <v>12</v>
      </c>
      <c r="E85" s="21" t="n">
        <v>12</v>
      </c>
      <c r="F85" s="21" t="n">
        <v>5</v>
      </c>
      <c r="G85" s="21" t="n">
        <v>3</v>
      </c>
      <c r="H85" s="21" t="n">
        <v>7</v>
      </c>
      <c r="I85" s="21" t="n">
        <v>8</v>
      </c>
      <c r="J85" s="21" t="n">
        <v>8</v>
      </c>
      <c r="K85" s="21" t="n">
        <v>3</v>
      </c>
      <c r="L85" s="21" t="n">
        <v>8</v>
      </c>
      <c r="M85" s="21" t="n">
        <v>7</v>
      </c>
      <c r="N85" s="474" t="n">
        <v>8</v>
      </c>
      <c r="O85" s="533" t="n">
        <f aca="false">SUM(C85:N85)</f>
        <v>86</v>
      </c>
    </row>
    <row r="86" customFormat="false" ht="20.25" hidden="false" customHeight="true" outlineLevel="0" collapsed="false">
      <c r="A86" s="559"/>
      <c r="B86" s="472" t="s">
        <v>5</v>
      </c>
      <c r="C86" s="445" t="n">
        <v>4</v>
      </c>
      <c r="D86" s="21" t="n">
        <v>8</v>
      </c>
      <c r="E86" s="21" t="n">
        <v>1</v>
      </c>
      <c r="F86" s="21" t="n">
        <v>12</v>
      </c>
      <c r="G86" s="21" t="n">
        <v>0</v>
      </c>
      <c r="H86" s="21" t="n">
        <v>4</v>
      </c>
      <c r="I86" s="21" t="n">
        <v>0</v>
      </c>
      <c r="J86" s="21" t="n">
        <v>0</v>
      </c>
      <c r="K86" s="21" t="n">
        <v>0</v>
      </c>
      <c r="L86" s="21" t="n">
        <v>1</v>
      </c>
      <c r="M86" s="21" t="n">
        <v>0</v>
      </c>
      <c r="N86" s="474" t="n">
        <v>0</v>
      </c>
      <c r="O86" s="533" t="n">
        <f aca="false">SUM(C86:N86)</f>
        <v>30</v>
      </c>
    </row>
    <row r="87" customFormat="false" ht="20.25" hidden="false" customHeight="true" outlineLevel="0" collapsed="false">
      <c r="A87" s="560"/>
      <c r="B87" s="472" t="s">
        <v>7</v>
      </c>
      <c r="C87" s="445" t="n">
        <v>0</v>
      </c>
      <c r="D87" s="21" t="n">
        <v>0</v>
      </c>
      <c r="E87" s="21" t="n">
        <v>0</v>
      </c>
      <c r="F87" s="21" t="n">
        <v>0</v>
      </c>
      <c r="G87" s="21" t="n">
        <v>0</v>
      </c>
      <c r="H87" s="21" t="n">
        <v>0</v>
      </c>
      <c r="I87" s="21" t="n">
        <v>0</v>
      </c>
      <c r="J87" s="21" t="n">
        <v>0</v>
      </c>
      <c r="K87" s="21" t="n">
        <v>0</v>
      </c>
      <c r="L87" s="21" t="n">
        <v>0</v>
      </c>
      <c r="M87" s="21" t="n">
        <v>0</v>
      </c>
      <c r="N87" s="474" t="n">
        <v>0</v>
      </c>
      <c r="O87" s="533" t="n">
        <f aca="false">SUM(C87:N87)</f>
        <v>0</v>
      </c>
    </row>
    <row r="88" customFormat="false" ht="20.25" hidden="false" customHeight="true" outlineLevel="0" collapsed="false">
      <c r="A88" s="560"/>
      <c r="B88" s="481" t="s">
        <v>9</v>
      </c>
      <c r="C88" s="94" t="n">
        <v>0</v>
      </c>
      <c r="D88" s="27" t="n">
        <v>0</v>
      </c>
      <c r="E88" s="27" t="n">
        <v>0</v>
      </c>
      <c r="F88" s="27" t="n">
        <v>0</v>
      </c>
      <c r="G88" s="27" t="n">
        <v>0</v>
      </c>
      <c r="H88" s="27" t="n">
        <v>0</v>
      </c>
      <c r="I88" s="27" t="n">
        <v>0</v>
      </c>
      <c r="J88" s="27" t="n">
        <v>0</v>
      </c>
      <c r="K88" s="27" t="n">
        <v>1</v>
      </c>
      <c r="L88" s="27" t="n">
        <v>0</v>
      </c>
      <c r="M88" s="27" t="n">
        <v>0</v>
      </c>
      <c r="N88" s="95" t="n">
        <v>0</v>
      </c>
      <c r="O88" s="537" t="n">
        <f aca="false">SUM(C88:N88)</f>
        <v>1</v>
      </c>
    </row>
    <row r="89" customFormat="false" ht="20.25" hidden="false" customHeight="true" outlineLevel="0" collapsed="false">
      <c r="A89" s="562" t="s">
        <v>170</v>
      </c>
      <c r="B89" s="467" t="s">
        <v>105</v>
      </c>
      <c r="C89" s="468" t="n">
        <v>12</v>
      </c>
      <c r="D89" s="442" t="n">
        <v>13</v>
      </c>
      <c r="E89" s="442" t="n">
        <v>7</v>
      </c>
      <c r="F89" s="442" t="n">
        <v>7</v>
      </c>
      <c r="G89" s="442" t="n">
        <v>38</v>
      </c>
      <c r="H89" s="442" t="n">
        <v>51</v>
      </c>
      <c r="I89" s="442" t="n">
        <v>25</v>
      </c>
      <c r="J89" s="442" t="n">
        <v>23</v>
      </c>
      <c r="K89" s="442" t="n">
        <v>23</v>
      </c>
      <c r="L89" s="442" t="n">
        <v>6</v>
      </c>
      <c r="M89" s="442" t="n">
        <v>16</v>
      </c>
      <c r="N89" s="470" t="n">
        <v>10</v>
      </c>
      <c r="O89" s="532" t="n">
        <f aca="false">SUM(C89:N89)</f>
        <v>231</v>
      </c>
    </row>
    <row r="90" customFormat="false" ht="20.25" hidden="false" customHeight="true" outlineLevel="0" collapsed="false">
      <c r="A90" s="562"/>
      <c r="B90" s="472" t="s">
        <v>3</v>
      </c>
      <c r="C90" s="445" t="n">
        <v>4</v>
      </c>
      <c r="D90" s="21" t="n">
        <v>13</v>
      </c>
      <c r="E90" s="21" t="n">
        <v>6</v>
      </c>
      <c r="F90" s="21" t="n">
        <v>7</v>
      </c>
      <c r="G90" s="21" t="n">
        <v>10</v>
      </c>
      <c r="H90" s="21" t="n">
        <v>9</v>
      </c>
      <c r="I90" s="21" t="n">
        <v>9</v>
      </c>
      <c r="J90" s="21" t="n">
        <v>11</v>
      </c>
      <c r="K90" s="21" t="n">
        <v>9</v>
      </c>
      <c r="L90" s="21" t="n">
        <v>6</v>
      </c>
      <c r="M90" s="21" t="n">
        <v>8</v>
      </c>
      <c r="N90" s="474" t="n">
        <v>10</v>
      </c>
      <c r="O90" s="533" t="n">
        <f aca="false">SUM(C90:N90)</f>
        <v>102</v>
      </c>
    </row>
    <row r="91" customFormat="false" ht="20.25" hidden="false" customHeight="true" outlineLevel="0" collapsed="false">
      <c r="A91" s="562"/>
      <c r="B91" s="472" t="s">
        <v>5</v>
      </c>
      <c r="C91" s="445" t="n">
        <v>8</v>
      </c>
      <c r="D91" s="21" t="n">
        <v>0</v>
      </c>
      <c r="E91" s="21" t="n">
        <v>1</v>
      </c>
      <c r="F91" s="21" t="n">
        <v>0</v>
      </c>
      <c r="G91" s="21" t="n">
        <v>24</v>
      </c>
      <c r="H91" s="21" t="n">
        <v>24</v>
      </c>
      <c r="I91" s="21" t="n">
        <v>16</v>
      </c>
      <c r="J91" s="21" t="n">
        <v>12</v>
      </c>
      <c r="K91" s="21" t="n">
        <v>14</v>
      </c>
      <c r="L91" s="21" t="n">
        <v>0</v>
      </c>
      <c r="M91" s="21" t="n">
        <v>7</v>
      </c>
      <c r="N91" s="474" t="n">
        <v>0</v>
      </c>
      <c r="O91" s="533" t="n">
        <f aca="false">SUM(C91:N91)</f>
        <v>106</v>
      </c>
    </row>
    <row r="92" customFormat="false" ht="20.25" hidden="false" customHeight="true" outlineLevel="0" collapsed="false">
      <c r="A92" s="560"/>
      <c r="B92" s="472" t="s">
        <v>7</v>
      </c>
      <c r="C92" s="445" t="n">
        <v>0</v>
      </c>
      <c r="D92" s="21" t="n">
        <v>0</v>
      </c>
      <c r="E92" s="21" t="n">
        <v>0</v>
      </c>
      <c r="F92" s="21" t="n">
        <v>0</v>
      </c>
      <c r="G92" s="21" t="n">
        <v>0</v>
      </c>
      <c r="H92" s="21" t="n">
        <v>18</v>
      </c>
      <c r="I92" s="21" t="n">
        <v>0</v>
      </c>
      <c r="J92" s="21" t="n">
        <v>0</v>
      </c>
      <c r="K92" s="21" t="n">
        <v>0</v>
      </c>
      <c r="L92" s="21" t="n">
        <v>0</v>
      </c>
      <c r="M92" s="21" t="n">
        <v>0</v>
      </c>
      <c r="N92" s="474" t="n">
        <v>0</v>
      </c>
      <c r="O92" s="533" t="n">
        <f aca="false">SUM(C92:N92)</f>
        <v>18</v>
      </c>
    </row>
    <row r="93" customFormat="false" ht="20.25" hidden="false" customHeight="true" outlineLevel="0" collapsed="false">
      <c r="A93" s="561"/>
      <c r="B93" s="478" t="s">
        <v>9</v>
      </c>
      <c r="C93" s="449" t="n">
        <v>0</v>
      </c>
      <c r="D93" s="450" t="n">
        <v>0</v>
      </c>
      <c r="E93" s="450" t="n">
        <v>0</v>
      </c>
      <c r="F93" s="450" t="n">
        <v>0</v>
      </c>
      <c r="G93" s="450" t="n">
        <v>4</v>
      </c>
      <c r="H93" s="450" t="n">
        <v>0</v>
      </c>
      <c r="I93" s="450" t="n">
        <v>0</v>
      </c>
      <c r="J93" s="450" t="n">
        <v>0</v>
      </c>
      <c r="K93" s="450" t="n">
        <v>0</v>
      </c>
      <c r="L93" s="450" t="n">
        <v>0</v>
      </c>
      <c r="M93" s="450" t="n">
        <v>1</v>
      </c>
      <c r="N93" s="480" t="n">
        <v>0</v>
      </c>
      <c r="O93" s="537" t="n">
        <f aca="false">SUM(C93:N93)</f>
        <v>5</v>
      </c>
    </row>
    <row r="94" customFormat="false" ht="20.25" hidden="false" customHeight="true" outlineLevel="0" collapsed="false">
      <c r="A94" s="562" t="s">
        <v>171</v>
      </c>
      <c r="B94" s="467" t="s">
        <v>105</v>
      </c>
      <c r="C94" s="468" t="n">
        <v>0</v>
      </c>
      <c r="D94" s="442" t="n">
        <v>5</v>
      </c>
      <c r="E94" s="442" t="n">
        <v>7</v>
      </c>
      <c r="F94" s="442" t="n">
        <v>2</v>
      </c>
      <c r="G94" s="442" t="n">
        <v>4</v>
      </c>
      <c r="H94" s="442" t="n">
        <v>9</v>
      </c>
      <c r="I94" s="442" t="n">
        <v>2</v>
      </c>
      <c r="J94" s="442" t="n">
        <v>1</v>
      </c>
      <c r="K94" s="442" t="n">
        <v>0</v>
      </c>
      <c r="L94" s="442" t="n">
        <v>8</v>
      </c>
      <c r="M94" s="442" t="n">
        <v>2</v>
      </c>
      <c r="N94" s="470" t="n">
        <v>0</v>
      </c>
      <c r="O94" s="532" t="n">
        <f aca="false">SUM(C94:N94)</f>
        <v>40</v>
      </c>
    </row>
    <row r="95" customFormat="false" ht="20.25" hidden="false" customHeight="true" outlineLevel="0" collapsed="false">
      <c r="A95" s="562"/>
      <c r="B95" s="472" t="s">
        <v>3</v>
      </c>
      <c r="C95" s="445" t="n">
        <v>0</v>
      </c>
      <c r="D95" s="21" t="n">
        <v>5</v>
      </c>
      <c r="E95" s="21" t="n">
        <v>7</v>
      </c>
      <c r="F95" s="21" t="n">
        <v>2</v>
      </c>
      <c r="G95" s="21" t="n">
        <v>4</v>
      </c>
      <c r="H95" s="21" t="n">
        <v>1</v>
      </c>
      <c r="I95" s="21" t="n">
        <v>2</v>
      </c>
      <c r="J95" s="21" t="n">
        <v>1</v>
      </c>
      <c r="K95" s="21" t="n">
        <v>0</v>
      </c>
      <c r="L95" s="21" t="n">
        <v>4</v>
      </c>
      <c r="M95" s="21" t="n">
        <v>2</v>
      </c>
      <c r="N95" s="474" t="n">
        <v>0</v>
      </c>
      <c r="O95" s="533" t="n">
        <f aca="false">SUM(C95:N95)</f>
        <v>28</v>
      </c>
    </row>
    <row r="96" customFormat="false" ht="20.25" hidden="false" customHeight="true" outlineLevel="0" collapsed="false">
      <c r="A96" s="562"/>
      <c r="B96" s="472" t="s">
        <v>5</v>
      </c>
      <c r="C96" s="445" t="n">
        <v>0</v>
      </c>
      <c r="D96" s="21" t="n">
        <v>0</v>
      </c>
      <c r="E96" s="21" t="n">
        <v>0</v>
      </c>
      <c r="F96" s="21" t="n">
        <v>0</v>
      </c>
      <c r="G96" s="21" t="n">
        <v>0</v>
      </c>
      <c r="H96" s="21" t="n">
        <v>8</v>
      </c>
      <c r="I96" s="21" t="n">
        <v>0</v>
      </c>
      <c r="J96" s="21" t="n">
        <v>0</v>
      </c>
      <c r="K96" s="21" t="n">
        <v>0</v>
      </c>
      <c r="L96" s="21" t="n">
        <v>4</v>
      </c>
      <c r="M96" s="21" t="n">
        <v>0</v>
      </c>
      <c r="N96" s="474" t="n">
        <v>0</v>
      </c>
      <c r="O96" s="533" t="n">
        <f aca="false">SUM(C96:N96)</f>
        <v>12</v>
      </c>
    </row>
    <row r="97" customFormat="false" ht="20.25" hidden="false" customHeight="true" outlineLevel="0" collapsed="false">
      <c r="A97" s="560"/>
      <c r="B97" s="472" t="s">
        <v>7</v>
      </c>
      <c r="C97" s="445" t="n">
        <v>0</v>
      </c>
      <c r="D97" s="21" t="n">
        <v>0</v>
      </c>
      <c r="E97" s="21" t="n">
        <v>0</v>
      </c>
      <c r="F97" s="21" t="n">
        <v>0</v>
      </c>
      <c r="G97" s="21" t="n">
        <v>0</v>
      </c>
      <c r="H97" s="21" t="n">
        <v>0</v>
      </c>
      <c r="I97" s="21" t="n">
        <v>0</v>
      </c>
      <c r="J97" s="21" t="n">
        <v>0</v>
      </c>
      <c r="K97" s="21" t="n">
        <v>0</v>
      </c>
      <c r="L97" s="21" t="n">
        <v>0</v>
      </c>
      <c r="M97" s="21" t="n">
        <v>0</v>
      </c>
      <c r="N97" s="474" t="n">
        <v>0</v>
      </c>
      <c r="O97" s="533" t="n">
        <f aca="false">SUM(C97:N97)</f>
        <v>0</v>
      </c>
    </row>
    <row r="98" customFormat="false" ht="20.25" hidden="false" customHeight="true" outlineLevel="0" collapsed="false">
      <c r="A98" s="561"/>
      <c r="B98" s="478" t="s">
        <v>9</v>
      </c>
      <c r="C98" s="449" t="n">
        <v>0</v>
      </c>
      <c r="D98" s="450" t="n">
        <v>0</v>
      </c>
      <c r="E98" s="450" t="n">
        <v>0</v>
      </c>
      <c r="F98" s="450" t="n">
        <v>0</v>
      </c>
      <c r="G98" s="450" t="n">
        <v>0</v>
      </c>
      <c r="H98" s="450" t="n">
        <v>0</v>
      </c>
      <c r="I98" s="450" t="n">
        <v>0</v>
      </c>
      <c r="J98" s="450" t="n">
        <v>0</v>
      </c>
      <c r="K98" s="450" t="n">
        <v>0</v>
      </c>
      <c r="L98" s="450" t="n">
        <v>0</v>
      </c>
      <c r="M98" s="450" t="n">
        <v>0</v>
      </c>
      <c r="N98" s="480" t="n">
        <v>0</v>
      </c>
      <c r="O98" s="537" t="n">
        <f aca="false">SUM(C98:N98)</f>
        <v>0</v>
      </c>
    </row>
    <row r="99" customFormat="false" ht="20.25" hidden="false" customHeight="true" outlineLevel="0" collapsed="false">
      <c r="A99" s="562" t="s">
        <v>172</v>
      </c>
      <c r="B99" s="128" t="s">
        <v>105</v>
      </c>
      <c r="C99" s="174" t="n">
        <v>6</v>
      </c>
      <c r="D99" s="175" t="n">
        <v>13</v>
      </c>
      <c r="E99" s="175" t="n">
        <v>11</v>
      </c>
      <c r="F99" s="175" t="n">
        <v>10</v>
      </c>
      <c r="G99" s="175" t="n">
        <v>6</v>
      </c>
      <c r="H99" s="175" t="n">
        <v>9</v>
      </c>
      <c r="I99" s="175" t="n">
        <v>19</v>
      </c>
      <c r="J99" s="175" t="n">
        <v>8</v>
      </c>
      <c r="K99" s="175" t="n">
        <v>4</v>
      </c>
      <c r="L99" s="175" t="n">
        <v>8</v>
      </c>
      <c r="M99" s="175" t="n">
        <v>8</v>
      </c>
      <c r="N99" s="176" t="n">
        <v>6</v>
      </c>
      <c r="O99" s="538" t="n">
        <f aca="false">SUM(C99:N99)</f>
        <v>108</v>
      </c>
    </row>
    <row r="100" customFormat="false" ht="20.25" hidden="false" customHeight="true" outlineLevel="0" collapsed="false">
      <c r="A100" s="562"/>
      <c r="B100" s="472" t="s">
        <v>3</v>
      </c>
      <c r="C100" s="445" t="n">
        <v>6</v>
      </c>
      <c r="D100" s="21" t="n">
        <v>13</v>
      </c>
      <c r="E100" s="21" t="n">
        <v>9</v>
      </c>
      <c r="F100" s="21" t="n">
        <v>10</v>
      </c>
      <c r="G100" s="21" t="n">
        <v>5</v>
      </c>
      <c r="H100" s="21" t="n">
        <v>9</v>
      </c>
      <c r="I100" s="21" t="n">
        <v>7</v>
      </c>
      <c r="J100" s="21" t="n">
        <v>8</v>
      </c>
      <c r="K100" s="21" t="n">
        <v>4</v>
      </c>
      <c r="L100" s="21" t="n">
        <v>8</v>
      </c>
      <c r="M100" s="21" t="n">
        <v>6</v>
      </c>
      <c r="N100" s="474" t="n">
        <v>6</v>
      </c>
      <c r="O100" s="533" t="n">
        <f aca="false">SUM(C100:N100)</f>
        <v>91</v>
      </c>
    </row>
    <row r="101" customFormat="false" ht="20.25" hidden="false" customHeight="true" outlineLevel="0" collapsed="false">
      <c r="A101" s="562"/>
      <c r="B101" s="472" t="s">
        <v>5</v>
      </c>
      <c r="C101" s="445" t="n">
        <v>0</v>
      </c>
      <c r="D101" s="21" t="n">
        <v>0</v>
      </c>
      <c r="E101" s="21" t="n">
        <v>0</v>
      </c>
      <c r="F101" s="21" t="n">
        <v>0</v>
      </c>
      <c r="G101" s="21" t="n">
        <v>0</v>
      </c>
      <c r="H101" s="21" t="n">
        <v>0</v>
      </c>
      <c r="I101" s="21" t="n">
        <v>12</v>
      </c>
      <c r="J101" s="21" t="n">
        <v>0</v>
      </c>
      <c r="K101" s="21" t="n">
        <v>0</v>
      </c>
      <c r="L101" s="21" t="n">
        <v>0</v>
      </c>
      <c r="M101" s="21" t="n">
        <v>0</v>
      </c>
      <c r="N101" s="474" t="n">
        <v>0</v>
      </c>
      <c r="O101" s="533" t="n">
        <f aca="false">SUM(C101:N101)</f>
        <v>12</v>
      </c>
    </row>
    <row r="102" customFormat="false" ht="20.25" hidden="false" customHeight="true" outlineLevel="0" collapsed="false">
      <c r="A102" s="560"/>
      <c r="B102" s="472" t="s">
        <v>7</v>
      </c>
      <c r="C102" s="445" t="n">
        <v>0</v>
      </c>
      <c r="D102" s="21" t="n">
        <v>0</v>
      </c>
      <c r="E102" s="21" t="n">
        <v>0</v>
      </c>
      <c r="F102" s="21" t="n">
        <v>0</v>
      </c>
      <c r="G102" s="21" t="n">
        <v>0</v>
      </c>
      <c r="H102" s="21" t="n">
        <v>0</v>
      </c>
      <c r="I102" s="21" t="n">
        <v>0</v>
      </c>
      <c r="J102" s="21" t="n">
        <v>0</v>
      </c>
      <c r="K102" s="21" t="n">
        <v>0</v>
      </c>
      <c r="L102" s="21" t="n">
        <v>0</v>
      </c>
      <c r="M102" s="21" t="n">
        <v>0</v>
      </c>
      <c r="N102" s="474" t="n">
        <v>0</v>
      </c>
      <c r="O102" s="533" t="n">
        <f aca="false">SUM(C102:N102)</f>
        <v>0</v>
      </c>
    </row>
    <row r="103" customFormat="false" ht="20.25" hidden="false" customHeight="true" outlineLevel="0" collapsed="false">
      <c r="A103" s="561"/>
      <c r="B103" s="478" t="s">
        <v>9</v>
      </c>
      <c r="C103" s="449" t="n">
        <v>0</v>
      </c>
      <c r="D103" s="450" t="n">
        <v>0</v>
      </c>
      <c r="E103" s="450" t="n">
        <v>2</v>
      </c>
      <c r="F103" s="450" t="n">
        <v>0</v>
      </c>
      <c r="G103" s="450" t="n">
        <v>1</v>
      </c>
      <c r="H103" s="450" t="n">
        <v>0</v>
      </c>
      <c r="I103" s="450" t="n">
        <v>0</v>
      </c>
      <c r="J103" s="450" t="n">
        <v>0</v>
      </c>
      <c r="K103" s="450" t="n">
        <v>0</v>
      </c>
      <c r="L103" s="450" t="n">
        <v>0</v>
      </c>
      <c r="M103" s="450" t="n">
        <v>2</v>
      </c>
      <c r="N103" s="480" t="n">
        <v>0</v>
      </c>
      <c r="O103" s="537" t="n">
        <f aca="false">SUM(C103:N103)</f>
        <v>5</v>
      </c>
    </row>
    <row r="104" customFormat="false" ht="20.25" hidden="false" customHeight="true" outlineLevel="0" collapsed="false">
      <c r="A104" s="559" t="s">
        <v>173</v>
      </c>
      <c r="B104" s="128" t="s">
        <v>105</v>
      </c>
      <c r="C104" s="174" t="n">
        <v>6</v>
      </c>
      <c r="D104" s="175" t="n">
        <v>3</v>
      </c>
      <c r="E104" s="175" t="n">
        <v>7</v>
      </c>
      <c r="F104" s="175" t="n">
        <v>6</v>
      </c>
      <c r="G104" s="175" t="n">
        <v>3</v>
      </c>
      <c r="H104" s="175" t="n">
        <v>10</v>
      </c>
      <c r="I104" s="175" t="n">
        <v>7</v>
      </c>
      <c r="J104" s="175" t="n">
        <v>5</v>
      </c>
      <c r="K104" s="175" t="n">
        <v>31</v>
      </c>
      <c r="L104" s="175" t="n">
        <v>17</v>
      </c>
      <c r="M104" s="175" t="n">
        <v>12</v>
      </c>
      <c r="N104" s="176" t="n">
        <v>11</v>
      </c>
      <c r="O104" s="538" t="n">
        <f aca="false">SUM(C104:N104)</f>
        <v>118</v>
      </c>
    </row>
    <row r="105" customFormat="false" ht="20.25" hidden="false" customHeight="true" outlineLevel="0" collapsed="false">
      <c r="A105" s="559"/>
      <c r="B105" s="472" t="s">
        <v>3</v>
      </c>
      <c r="C105" s="445" t="n">
        <v>4</v>
      </c>
      <c r="D105" s="21" t="n">
        <v>3</v>
      </c>
      <c r="E105" s="21" t="n">
        <v>7</v>
      </c>
      <c r="F105" s="21" t="n">
        <v>6</v>
      </c>
      <c r="G105" s="21" t="n">
        <v>2</v>
      </c>
      <c r="H105" s="21" t="n">
        <v>6</v>
      </c>
      <c r="I105" s="21" t="n">
        <v>7</v>
      </c>
      <c r="J105" s="21" t="n">
        <v>4</v>
      </c>
      <c r="K105" s="21" t="n">
        <v>5</v>
      </c>
      <c r="L105" s="21" t="n">
        <v>8</v>
      </c>
      <c r="M105" s="21" t="n">
        <v>9</v>
      </c>
      <c r="N105" s="474" t="n">
        <v>8</v>
      </c>
      <c r="O105" s="533" t="n">
        <f aca="false">SUM(C105:N105)</f>
        <v>69</v>
      </c>
    </row>
    <row r="106" customFormat="false" ht="20.25" hidden="false" customHeight="true" outlineLevel="0" collapsed="false">
      <c r="A106" s="559"/>
      <c r="B106" s="472" t="s">
        <v>5</v>
      </c>
      <c r="C106" s="445" t="n">
        <v>0</v>
      </c>
      <c r="D106" s="21" t="n">
        <v>0</v>
      </c>
      <c r="E106" s="21" t="n">
        <v>0</v>
      </c>
      <c r="F106" s="21" t="n">
        <v>0</v>
      </c>
      <c r="G106" s="21" t="n">
        <v>0</v>
      </c>
      <c r="H106" s="21" t="n">
        <v>4</v>
      </c>
      <c r="I106" s="21" t="n">
        <v>0</v>
      </c>
      <c r="J106" s="21" t="n">
        <v>0</v>
      </c>
      <c r="K106" s="21" t="n">
        <v>26</v>
      </c>
      <c r="L106" s="21" t="n">
        <v>0</v>
      </c>
      <c r="M106" s="21" t="n">
        <v>0</v>
      </c>
      <c r="N106" s="474" t="n">
        <v>0</v>
      </c>
      <c r="O106" s="533" t="n">
        <f aca="false">SUM(C106:N106)</f>
        <v>30</v>
      </c>
    </row>
    <row r="107" customFormat="false" ht="20.25" hidden="false" customHeight="true" outlineLevel="0" collapsed="false">
      <c r="A107" s="560"/>
      <c r="B107" s="472" t="s">
        <v>7</v>
      </c>
      <c r="C107" s="445" t="n">
        <v>0</v>
      </c>
      <c r="D107" s="21" t="n">
        <v>0</v>
      </c>
      <c r="E107" s="21" t="n">
        <v>0</v>
      </c>
      <c r="F107" s="21" t="n">
        <v>0</v>
      </c>
      <c r="G107" s="21" t="n">
        <v>0</v>
      </c>
      <c r="H107" s="21" t="n">
        <v>0</v>
      </c>
      <c r="I107" s="21" t="n">
        <v>0</v>
      </c>
      <c r="J107" s="21" t="n">
        <v>0</v>
      </c>
      <c r="K107" s="21" t="n">
        <v>0</v>
      </c>
      <c r="L107" s="21" t="n">
        <v>0</v>
      </c>
      <c r="M107" s="21" t="n">
        <v>0</v>
      </c>
      <c r="N107" s="474" t="n">
        <v>0</v>
      </c>
      <c r="O107" s="533" t="n">
        <f aca="false">SUM(C107:N107)</f>
        <v>0</v>
      </c>
    </row>
    <row r="108" customFormat="false" ht="20.25" hidden="false" customHeight="true" outlineLevel="0" collapsed="false">
      <c r="A108" s="561"/>
      <c r="B108" s="478" t="s">
        <v>9</v>
      </c>
      <c r="C108" s="449" t="n">
        <v>2</v>
      </c>
      <c r="D108" s="450" t="n">
        <v>0</v>
      </c>
      <c r="E108" s="450" t="n">
        <v>0</v>
      </c>
      <c r="F108" s="450" t="n">
        <v>0</v>
      </c>
      <c r="G108" s="450" t="n">
        <v>1</v>
      </c>
      <c r="H108" s="450" t="n">
        <v>0</v>
      </c>
      <c r="I108" s="450" t="n">
        <v>0</v>
      </c>
      <c r="J108" s="450" t="n">
        <v>1</v>
      </c>
      <c r="K108" s="450" t="n">
        <v>0</v>
      </c>
      <c r="L108" s="450" t="n">
        <v>9</v>
      </c>
      <c r="M108" s="450" t="n">
        <v>3</v>
      </c>
      <c r="N108" s="480" t="n">
        <v>3</v>
      </c>
      <c r="O108" s="537" t="n">
        <f aca="false">SUM(C108:N108)</f>
        <v>19</v>
      </c>
    </row>
    <row r="109" customFormat="false" ht="20.25" hidden="false" customHeight="true" outlineLevel="0" collapsed="false">
      <c r="A109" s="559" t="s">
        <v>174</v>
      </c>
      <c r="B109" s="128" t="s">
        <v>105</v>
      </c>
      <c r="C109" s="174" t="n">
        <v>10</v>
      </c>
      <c r="D109" s="175" t="n">
        <v>9</v>
      </c>
      <c r="E109" s="175" t="n">
        <v>23</v>
      </c>
      <c r="F109" s="175" t="n">
        <v>10</v>
      </c>
      <c r="G109" s="175" t="n">
        <v>13</v>
      </c>
      <c r="H109" s="175" t="n">
        <v>9</v>
      </c>
      <c r="I109" s="175" t="n">
        <v>10</v>
      </c>
      <c r="J109" s="175" t="n">
        <v>14</v>
      </c>
      <c r="K109" s="175" t="n">
        <v>10</v>
      </c>
      <c r="L109" s="175" t="n">
        <v>5</v>
      </c>
      <c r="M109" s="175" t="n">
        <v>10</v>
      </c>
      <c r="N109" s="176" t="n">
        <v>16</v>
      </c>
      <c r="O109" s="532" t="n">
        <f aca="false">SUM(C109:N109)</f>
        <v>139</v>
      </c>
    </row>
    <row r="110" customFormat="false" ht="20.25" hidden="false" customHeight="true" outlineLevel="0" collapsed="false">
      <c r="A110" s="559"/>
      <c r="B110" s="472" t="s">
        <v>3</v>
      </c>
      <c r="C110" s="445" t="n">
        <v>10</v>
      </c>
      <c r="D110" s="21" t="n">
        <v>7</v>
      </c>
      <c r="E110" s="21" t="n">
        <v>10</v>
      </c>
      <c r="F110" s="21" t="n">
        <v>9</v>
      </c>
      <c r="G110" s="21" t="n">
        <v>13</v>
      </c>
      <c r="H110" s="21" t="n">
        <v>8</v>
      </c>
      <c r="I110" s="21" t="n">
        <v>10</v>
      </c>
      <c r="J110" s="21" t="n">
        <v>10</v>
      </c>
      <c r="K110" s="21" t="n">
        <v>8</v>
      </c>
      <c r="L110" s="21" t="n">
        <v>5</v>
      </c>
      <c r="M110" s="21" t="n">
        <v>6</v>
      </c>
      <c r="N110" s="474" t="n">
        <v>7</v>
      </c>
      <c r="O110" s="533" t="n">
        <f aca="false">SUM(C110:N110)</f>
        <v>103</v>
      </c>
    </row>
    <row r="111" customFormat="false" ht="20.25" hidden="false" customHeight="true" outlineLevel="0" collapsed="false">
      <c r="A111" s="559"/>
      <c r="B111" s="472" t="s">
        <v>5</v>
      </c>
      <c r="C111" s="445" t="n">
        <v>0</v>
      </c>
      <c r="D111" s="21" t="n">
        <v>0</v>
      </c>
      <c r="E111" s="21" t="n">
        <v>13</v>
      </c>
      <c r="F111" s="21" t="n">
        <v>0</v>
      </c>
      <c r="G111" s="21" t="n">
        <v>0</v>
      </c>
      <c r="H111" s="21" t="n">
        <v>0</v>
      </c>
      <c r="I111" s="21" t="n">
        <v>0</v>
      </c>
      <c r="J111" s="21" t="n">
        <v>4</v>
      </c>
      <c r="K111" s="21" t="n">
        <v>0</v>
      </c>
      <c r="L111" s="21" t="n">
        <v>0</v>
      </c>
      <c r="M111" s="21" t="n">
        <v>0</v>
      </c>
      <c r="N111" s="474" t="n">
        <v>0</v>
      </c>
      <c r="O111" s="533" t="n">
        <f aca="false">SUM(C111:N111)</f>
        <v>17</v>
      </c>
    </row>
    <row r="112" customFormat="false" ht="20.25" hidden="false" customHeight="true" outlineLevel="0" collapsed="false">
      <c r="A112" s="560"/>
      <c r="B112" s="472" t="s">
        <v>7</v>
      </c>
      <c r="C112" s="445" t="n">
        <v>0</v>
      </c>
      <c r="D112" s="21" t="n">
        <v>0</v>
      </c>
      <c r="E112" s="21" t="n">
        <v>0</v>
      </c>
      <c r="F112" s="21" t="n">
        <v>0</v>
      </c>
      <c r="G112" s="21" t="n">
        <v>0</v>
      </c>
      <c r="H112" s="21" t="n">
        <v>0</v>
      </c>
      <c r="I112" s="21" t="n">
        <v>0</v>
      </c>
      <c r="J112" s="21" t="n">
        <v>0</v>
      </c>
      <c r="K112" s="21" t="n">
        <v>0</v>
      </c>
      <c r="L112" s="21" t="n">
        <v>0</v>
      </c>
      <c r="M112" s="21" t="n">
        <v>0</v>
      </c>
      <c r="N112" s="474" t="n">
        <v>0</v>
      </c>
      <c r="O112" s="533" t="n">
        <f aca="false">SUM(C112:N112)</f>
        <v>0</v>
      </c>
    </row>
    <row r="113" customFormat="false" ht="20.25" hidden="false" customHeight="true" outlineLevel="0" collapsed="false">
      <c r="A113" s="560"/>
      <c r="B113" s="481" t="s">
        <v>9</v>
      </c>
      <c r="C113" s="94" t="n">
        <v>0</v>
      </c>
      <c r="D113" s="27" t="n">
        <v>2</v>
      </c>
      <c r="E113" s="27" t="n">
        <v>0</v>
      </c>
      <c r="F113" s="27" t="n">
        <v>1</v>
      </c>
      <c r="G113" s="27" t="n">
        <v>0</v>
      </c>
      <c r="H113" s="27" t="n">
        <v>1</v>
      </c>
      <c r="I113" s="27" t="n">
        <v>0</v>
      </c>
      <c r="J113" s="27" t="n">
        <v>0</v>
      </c>
      <c r="K113" s="27" t="n">
        <v>2</v>
      </c>
      <c r="L113" s="27" t="n">
        <v>0</v>
      </c>
      <c r="M113" s="27" t="n">
        <v>4</v>
      </c>
      <c r="N113" s="95" t="n">
        <v>9</v>
      </c>
      <c r="O113" s="537" t="n">
        <f aca="false">SUM(C113:N113)</f>
        <v>19</v>
      </c>
    </row>
    <row r="114" customFormat="false" ht="20.25" hidden="false" customHeight="true" outlineLevel="0" collapsed="false">
      <c r="A114" s="562" t="s">
        <v>175</v>
      </c>
      <c r="B114" s="467" t="s">
        <v>105</v>
      </c>
      <c r="C114" s="468" t="n">
        <v>5</v>
      </c>
      <c r="D114" s="442" t="n">
        <v>8</v>
      </c>
      <c r="E114" s="442" t="n">
        <v>6</v>
      </c>
      <c r="F114" s="442" t="n">
        <v>0</v>
      </c>
      <c r="G114" s="442" t="n">
        <v>12</v>
      </c>
      <c r="H114" s="442" t="n">
        <v>4</v>
      </c>
      <c r="I114" s="442" t="n">
        <v>5</v>
      </c>
      <c r="J114" s="442" t="n">
        <v>6</v>
      </c>
      <c r="K114" s="442" t="n">
        <v>9</v>
      </c>
      <c r="L114" s="442" t="n">
        <v>6</v>
      </c>
      <c r="M114" s="442" t="n">
        <v>5</v>
      </c>
      <c r="N114" s="470" t="n">
        <v>3</v>
      </c>
      <c r="O114" s="532" t="n">
        <f aca="false">SUM(C114:N114)</f>
        <v>69</v>
      </c>
    </row>
    <row r="115" customFormat="false" ht="20.25" hidden="false" customHeight="true" outlineLevel="0" collapsed="false">
      <c r="A115" s="562"/>
      <c r="B115" s="472" t="s">
        <v>3</v>
      </c>
      <c r="C115" s="445" t="n">
        <v>5</v>
      </c>
      <c r="D115" s="21" t="n">
        <v>7</v>
      </c>
      <c r="E115" s="21" t="n">
        <v>6</v>
      </c>
      <c r="F115" s="21" t="n">
        <v>0</v>
      </c>
      <c r="G115" s="21" t="n">
        <v>12</v>
      </c>
      <c r="H115" s="21" t="n">
        <v>4</v>
      </c>
      <c r="I115" s="21" t="n">
        <v>5</v>
      </c>
      <c r="J115" s="21" t="n">
        <v>6</v>
      </c>
      <c r="K115" s="21" t="n">
        <v>9</v>
      </c>
      <c r="L115" s="21" t="n">
        <v>6</v>
      </c>
      <c r="M115" s="21" t="n">
        <v>5</v>
      </c>
      <c r="N115" s="474" t="n">
        <v>2</v>
      </c>
      <c r="O115" s="533" t="n">
        <f aca="false">SUM(C115:N115)</f>
        <v>67</v>
      </c>
    </row>
    <row r="116" customFormat="false" ht="20.25" hidden="false" customHeight="true" outlineLevel="0" collapsed="false">
      <c r="A116" s="562"/>
      <c r="B116" s="472" t="s">
        <v>5</v>
      </c>
      <c r="C116" s="445" t="n">
        <v>0</v>
      </c>
      <c r="D116" s="21" t="n">
        <v>0</v>
      </c>
      <c r="E116" s="21" t="n">
        <v>0</v>
      </c>
      <c r="F116" s="21" t="n">
        <v>0</v>
      </c>
      <c r="G116" s="21" t="n">
        <v>0</v>
      </c>
      <c r="H116" s="21" t="n">
        <v>0</v>
      </c>
      <c r="I116" s="21" t="n">
        <v>0</v>
      </c>
      <c r="J116" s="21" t="n">
        <v>0</v>
      </c>
      <c r="K116" s="21" t="n">
        <v>0</v>
      </c>
      <c r="L116" s="21" t="n">
        <v>0</v>
      </c>
      <c r="M116" s="21" t="n">
        <v>0</v>
      </c>
      <c r="N116" s="474" t="n">
        <v>0</v>
      </c>
      <c r="O116" s="533" t="n">
        <f aca="false">SUM(C116:N116)</f>
        <v>0</v>
      </c>
    </row>
    <row r="117" customFormat="false" ht="20.25" hidden="false" customHeight="true" outlineLevel="0" collapsed="false">
      <c r="A117" s="560"/>
      <c r="B117" s="472" t="s">
        <v>7</v>
      </c>
      <c r="C117" s="445" t="n">
        <v>0</v>
      </c>
      <c r="D117" s="21" t="n">
        <v>0</v>
      </c>
      <c r="E117" s="21" t="n">
        <v>0</v>
      </c>
      <c r="F117" s="21" t="n">
        <v>0</v>
      </c>
      <c r="G117" s="21" t="n">
        <v>0</v>
      </c>
      <c r="H117" s="21" t="n">
        <v>0</v>
      </c>
      <c r="I117" s="21" t="n">
        <v>0</v>
      </c>
      <c r="J117" s="21" t="n">
        <v>0</v>
      </c>
      <c r="K117" s="21" t="n">
        <v>0</v>
      </c>
      <c r="L117" s="21" t="n">
        <v>0</v>
      </c>
      <c r="M117" s="21" t="n">
        <v>0</v>
      </c>
      <c r="N117" s="474" t="n">
        <v>0</v>
      </c>
      <c r="O117" s="533" t="n">
        <f aca="false">SUM(C117:N117)</f>
        <v>0</v>
      </c>
    </row>
    <row r="118" customFormat="false" ht="20.25" hidden="false" customHeight="true" outlineLevel="0" collapsed="false">
      <c r="A118" s="561"/>
      <c r="B118" s="478" t="s">
        <v>9</v>
      </c>
      <c r="C118" s="449" t="n">
        <v>0</v>
      </c>
      <c r="D118" s="450" t="n">
        <v>1</v>
      </c>
      <c r="E118" s="450" t="n">
        <v>0</v>
      </c>
      <c r="F118" s="450" t="n">
        <v>0</v>
      </c>
      <c r="G118" s="450" t="n">
        <v>0</v>
      </c>
      <c r="H118" s="450" t="n">
        <v>0</v>
      </c>
      <c r="I118" s="450" t="n">
        <v>0</v>
      </c>
      <c r="J118" s="450" t="n">
        <v>0</v>
      </c>
      <c r="K118" s="450" t="n">
        <v>0</v>
      </c>
      <c r="L118" s="450" t="n">
        <v>0</v>
      </c>
      <c r="M118" s="450" t="n">
        <v>0</v>
      </c>
      <c r="N118" s="480" t="n">
        <v>1</v>
      </c>
      <c r="O118" s="537" t="n">
        <f aca="false">SUM(C118:N118)</f>
        <v>2</v>
      </c>
    </row>
    <row r="119" customFormat="false" ht="20.25" hidden="false" customHeight="true" outlineLevel="0" collapsed="false">
      <c r="A119" s="559" t="s">
        <v>73</v>
      </c>
      <c r="B119" s="519" t="s">
        <v>105</v>
      </c>
      <c r="C119" s="483" t="n">
        <f aca="false">SUM(C4+C29+C9+C24+C19+C14+C84+C89+C49+C99+C34+C109+C114+C39+C54+C59+C69+C74+C94+C79+C44+C104+C64)</f>
        <v>672</v>
      </c>
      <c r="D119" s="483" t="n">
        <f aca="false">SUM(D64+D104+D44+D79+D94+D74+D69+D59+D54+D39+D114+D109+D34+D99+D49+D89+D84+D14+D19+D24+D9+D29+D4)</f>
        <v>935</v>
      </c>
      <c r="E119" s="483" t="n">
        <f aca="false">SUM(E64+E104+E44+E79+E94+E74+E69+E59+E54+E39+E114+E109+E34+E99+E49+E89+E84+E14+E19+E24+E9+E29+E4)</f>
        <v>743</v>
      </c>
      <c r="F119" s="483" t="n">
        <f aca="false">SUM(F64+F104+F44+F79+F94+F74+F69+F59+F54+F39+F114+F109+F34+F99+F49+F89+F84+F14+F19+F24+F9+F29+F4)</f>
        <v>536</v>
      </c>
      <c r="G119" s="483" t="n">
        <f aca="false">SUM(G64+G104+G44+G79+G94+G74+G69+G59+G54+G39+G114+G109+G34+G99+G49+G89+G84+G14+G19+G24+G9+G29+G4)</f>
        <v>870</v>
      </c>
      <c r="H119" s="483" t="n">
        <f aca="false">SUM(H64+H104+H44+H79+H94+H74+H69+H59+H54+H39+H114+H109+H34+H99+H49+H89+H84+H14+H19+H24+H9+H29+H4)</f>
        <v>762</v>
      </c>
      <c r="I119" s="483" t="n">
        <f aca="false">SUM(I64+I104+I44+I79+I94+I74+I69+I59+I54+I39+I114+I109+I34+I99+I49+I89+I84+I14+I19+I24+I9+I29+I4)</f>
        <v>777</v>
      </c>
      <c r="J119" s="483" t="n">
        <f aca="false">SUM(J64+J104+J44+J79+J94+J74+J69+J59+J54+J39+J114+J109+J34+J99+J49+J89+J84+J14+J19+J24+J9+J29+J4)</f>
        <v>624</v>
      </c>
      <c r="K119" s="483" t="n">
        <f aca="false">SUM(K64+K104+K44+K79+K94+K74+K69+K59+K54+K39+K114+K109+K34+K99+K49+K89+K84+K14+K19+K24+K9+K29+K4)</f>
        <v>635</v>
      </c>
      <c r="L119" s="483" t="n">
        <f aca="false">SUM(L64+L104+L44+L79+L94+L74+L69+L59+L54+L39+L114+L109+L34+L99+L49+L89+L84+L14+L19+L24+L9+L29+L4)</f>
        <v>565</v>
      </c>
      <c r="M119" s="483" t="n">
        <f aca="false">SUM(M64+M104+M44+M79+M94+M74+M69+M59+M54+M39+M114+M109+M34+M99+M49+M89+M84+M14+M19+M24+M9+M29+M4)</f>
        <v>799</v>
      </c>
      <c r="N119" s="483" t="n">
        <f aca="false">SUM(N64+N104+N44+N79+N94+N74+N69+N59+N54+N39+N114+N109+N34+N99+N49+N89+N84+N14+N19+N24+N9+N29+N4)</f>
        <v>564</v>
      </c>
      <c r="O119" s="532" t="n">
        <f aca="false">SUM(C119:N119)</f>
        <v>8482</v>
      </c>
    </row>
    <row r="120" customFormat="false" ht="20.25" hidden="false" customHeight="true" outlineLevel="0" collapsed="false">
      <c r="A120" s="559"/>
      <c r="B120" s="520" t="s">
        <v>3</v>
      </c>
      <c r="C120" s="485" t="n">
        <f aca="false">SUM(C65+C105+C45+C80+C95+C75+C70+C60+C55+C40+C115+C110+C35+C100+C50+C90+C85+C15+C20+C25+C10+C30+C5)</f>
        <v>264</v>
      </c>
      <c r="D120" s="485" t="n">
        <f aca="false">SUM(D65+D105+D45+D80+D95+D75+D70+D60+D55+D40+D115+D110+D35+D100+D50+D90+D85+D15+D20+D25+D10+D30+D5)</f>
        <v>379</v>
      </c>
      <c r="E120" s="485" t="n">
        <f aca="false">SUM(E65+E105+E45+E80+E95+E75+E70+E60+E55+E40+E115+E110+E35+E100+E50+E90+E85+E15+E20+E25+E10+E30+E5)</f>
        <v>439</v>
      </c>
      <c r="F120" s="485" t="n">
        <f aca="false">SUM(F65+F105+F45+F80+F95+F75+F70+F60+F55+F40+F115+F110+F35+F100+F50+F90+F85+F15+F20+F25+F10+F30+F5)</f>
        <v>324</v>
      </c>
      <c r="G120" s="485" t="n">
        <f aca="false">SUM(G65+G105+G45+G80+G95+G75+G70+G60+G55+G40+G115+G110+G35+G100+G50+G90+G85+G15+G20+G25+G10+G30+G5)</f>
        <v>397</v>
      </c>
      <c r="H120" s="485" t="n">
        <f aca="false">SUM(H65+H105+H45+H80+H95+H75+H70+H60+H55+H40+H115+H110+H35+H100+H50+H90+H85+H15+H20+H25+H10+H30+H5)</f>
        <v>365</v>
      </c>
      <c r="I120" s="485" t="n">
        <f aca="false">SUM(I65+I105+I45+I80+I95+I75+I70+I60+I55+I40+I115+I110+I35+I100+I50+I90+I85+I15+I20+I25+I10+I30+I5)</f>
        <v>347</v>
      </c>
      <c r="J120" s="485" t="n">
        <f aca="false">SUM(J65+J105+J45+J80+J95+J75+J70+J60+J55+J40+J115+J110+J35+J100+J50+J90+J85+J15+J20+J25+J10+J30+J5)</f>
        <v>292</v>
      </c>
      <c r="K120" s="485" t="n">
        <f aca="false">SUM(K65+K105+K45+K80+K95+K75+K70+K60+K55+K40+K115+K110+K35+K100+K50+K90+K85+K15+K20+K25+K10+K30+K5)</f>
        <v>279</v>
      </c>
      <c r="L120" s="485" t="n">
        <f aca="false">SUM(L65+L105+L45+L80+L95+L75+L70+L60+L55+L40+L115+L110+L35+L100+L50+L90+L85+L15+L20+L25+L10+L30+L5)</f>
        <v>271</v>
      </c>
      <c r="M120" s="485" t="n">
        <f aca="false">SUM(M65+M105+M45+M80+M95+M75+M70+M60+M55+M40+M115+M110+M35+M100+M50+M90+M85+M15+M20+M25+M10+M30+M5)</f>
        <v>311</v>
      </c>
      <c r="N120" s="485" t="n">
        <f aca="false">SUM(N65+N105+N45+N80+N95+N75+N70+N60+N55+N40+N115+N110+N35+N100+N50+N90+N85+N15+N20+N25+N10+N30+N5)</f>
        <v>303</v>
      </c>
      <c r="O120" s="533" t="n">
        <f aca="false">SUM(C120:N120)</f>
        <v>3971</v>
      </c>
    </row>
    <row r="121" customFormat="false" ht="20.25" hidden="false" customHeight="true" outlineLevel="0" collapsed="false">
      <c r="A121" s="559"/>
      <c r="B121" s="520" t="s">
        <v>5</v>
      </c>
      <c r="C121" s="485" t="n">
        <f aca="false">SUM(C6+C31+C11+C26+C21+C16+C86+C91+C51+C101+C36+C111+C116+C41+C56+C61+C71+C76+C96+C81+C46+C106+C66)</f>
        <v>239</v>
      </c>
      <c r="D121" s="485" t="n">
        <f aca="false">SUM(D6+D31+D11+D26+D21+D16+D86+D91+D51+D101+D36+D111+D116+D41+D56+D61+D71+D76+D96+D81+D46+D106+D66)</f>
        <v>345</v>
      </c>
      <c r="E121" s="485" t="n">
        <f aca="false">SUM(E6+E31+E11+E26+E21+E16+E86+E91+E51+E101+E36+E111+E116+E41+E56+E61+E71+E76+E96+E81+E46+E106+E66)</f>
        <v>265</v>
      </c>
      <c r="F121" s="485" t="n">
        <f aca="false">SUM(F6+F31+F11+F26+F21+F16+F86+F91+F51+F101+F36+F111+F116+F41+F56+F61+F71+F76+F96+F81+F46+F106+F66)</f>
        <v>153</v>
      </c>
      <c r="G121" s="485" t="n">
        <f aca="false">SUM(G6+G31+G11+G26+G21+G16+G86+G91+G51+G101+G36+G111+G116+G41+G56+G61+G71+G76+G96+G81+G46+G106+G66)</f>
        <v>320</v>
      </c>
      <c r="H121" s="485" t="n">
        <f aca="false">SUM(H6+H31+H11+H26+H21+H16+H86+H91+H51+H101+H36+H111+H116+H41+H56+H61+H71+H76+H96+H81+H46+H106+H66)</f>
        <v>317</v>
      </c>
      <c r="I121" s="485" t="n">
        <f aca="false">SUM(I6+I31+I11+I26+I21+I16+I86+I91+I51+I101+I36+I111+I116+I41+I56+I61+I71+I76+I96+I81+I46+I106+I66)</f>
        <v>392</v>
      </c>
      <c r="J121" s="485" t="n">
        <f aca="false">SUM(J6+J31+J11+J26+J21+J16+J86+J91+J51+J101+J36+J111+J116+J41+J56+J61+J71+J76+J96+J81+J46+J106+J66)</f>
        <v>276</v>
      </c>
      <c r="K121" s="485" t="n">
        <f aca="false">SUM(K6+K31+K11+K26+K21+K16+K86+K91+K51+K101+K36+K111+K116+K41+K56+K61+K71+K76+K96+K81+K46+K106+K66)</f>
        <v>208</v>
      </c>
      <c r="L121" s="485" t="n">
        <f aca="false">SUM(L6+L31+L11+L26+L21+L16+L86+L91+L51+L101+L36+L111+L116+L41+L56+L61+L71+L76+L96+L81+L46+L106+L66)</f>
        <v>260</v>
      </c>
      <c r="M121" s="485" t="n">
        <f aca="false">SUM(M6+M31+M11+M26+M21+M16+M86+M91+M51+M101+M36+M111+M116+M41+M56+M61+M71+M76+M96+M81+M46+M106+M66)</f>
        <v>206</v>
      </c>
      <c r="N121" s="563" t="n">
        <f aca="false">SUM(N6+N31+N11+N26+N21+N16+N86+N91+N51+N101+N36+N111+N116+N41+N56+N61+N71+N76+N96+N81+N46+N106+N66)</f>
        <v>129</v>
      </c>
      <c r="O121" s="533" t="n">
        <f aca="false">SUM(C121:N121)</f>
        <v>3110</v>
      </c>
    </row>
    <row r="122" customFormat="false" ht="20.25" hidden="false" customHeight="true" outlineLevel="0" collapsed="false">
      <c r="A122" s="560"/>
      <c r="B122" s="520" t="s">
        <v>7</v>
      </c>
      <c r="C122" s="485" t="n">
        <f aca="false">SUM(C107+C47+C82+C97+C77+C72+C62+C57+C42+C117+C112+C37+C102+C52+C92+C87+C17+C22+C27+C12+C32+C7)</f>
        <v>1</v>
      </c>
      <c r="D122" s="485" t="n">
        <f aca="false">SUM(D107+D47+D82+D97+D77+D72+D62+D57+D42+D117+D112+D37+D102+D52+D92+D87+D17+D22+D27+D12+D32+D7)</f>
        <v>10</v>
      </c>
      <c r="E122" s="485" t="n">
        <f aca="false">SUM(E107+E47+E82+E97+E77+E72+E62+E57+E42+E117+E112+E37+E102+E52+E92+E87+E17+E22+E27+E12+E32+E7)</f>
        <v>3</v>
      </c>
      <c r="F122" s="485" t="n">
        <f aca="false">SUM(F107+F47+F82+F97+F77+F72+F62+F57+F42+F117+F112+F37+F102+F52+F92+F87+F17+F22+F27+F12+F32+F7)</f>
        <v>0</v>
      </c>
      <c r="G122" s="485" t="n">
        <f aca="false">SUM(G107+G47+G82+G97+G77+G72+G62+G57+G42+G117+G112+G37+G102+G52+G92+G87+G17+G22+G27+G12+G32+G7)</f>
        <v>35</v>
      </c>
      <c r="H122" s="485" t="n">
        <f aca="false">SUM(H107+H47+H82+H97+H77+H72+H62+H57+H42+H117+H112+H37+H102+H52+H92+H87+H17+H22+H27+H12+H32+H7)</f>
        <v>18</v>
      </c>
      <c r="I122" s="485" t="n">
        <f aca="false">SUM(I107+I47+I82+I97+I77+I72+I62+I57+I42+I117+I112+I37+I102+I52+I92+I87+I17+I22+I27+I12+I32+I7)</f>
        <v>1</v>
      </c>
      <c r="J122" s="485" t="n">
        <f aca="false">SUM(J107+J47+J82+J97+J77+J72+J62+J57+J42+J117+J112+J37+J102+J52+J92+J87+J17+J22+J27+J12+J32+J7)</f>
        <v>1</v>
      </c>
      <c r="K122" s="485" t="n">
        <f aca="false">SUM(K107+K47+K82+K97+K77+K72+K62+K57+K42+K117+K112+K37+K102+K52+K92+K87+K17+K22+K27+K12+K32+K7)</f>
        <v>21</v>
      </c>
      <c r="L122" s="485" t="n">
        <f aca="false">SUM(L107+L47+L82+L97+L77+L72+L62+L57+L42+L117+L112+L37+L102+L52+L92+L87+L17+L22+L27+L12+L32+L7)</f>
        <v>0</v>
      </c>
      <c r="M122" s="485" t="n">
        <f aca="false">SUM(M107+M47+M82+M97+M77+M72+M62+M57+M42+M117+M112+M37+M102+M52+M92+M87+M17+M22+M27+M12+M32+M7)</f>
        <v>0</v>
      </c>
      <c r="N122" s="485" t="n">
        <f aca="false">SUM(N107+N47+N82+N97+N77+N72+N62+N57+N42+N117+N112+N37+N102+N52+N92+N87+N17+N22+N27+N12+N32+N7)</f>
        <v>0</v>
      </c>
      <c r="O122" s="533" t="n">
        <f aca="false">SUM(C122:N122)</f>
        <v>90</v>
      </c>
    </row>
    <row r="123" customFormat="false" ht="20.25" hidden="false" customHeight="true" outlineLevel="0" collapsed="false">
      <c r="A123" s="564"/>
      <c r="B123" s="522" t="s">
        <v>9</v>
      </c>
      <c r="C123" s="490" t="n">
        <f aca="false">SUM(C68+C68+C108+C48+C83+C98+C78+C73+C63+C58+C43+C118+C113+C38+C103+C53+C93+C88+C18+C23+C28+C13+C33+C8)</f>
        <v>168</v>
      </c>
      <c r="D123" s="490" t="n">
        <f aca="false">SUM(D68+D68+D108+D48+D83+D98+D78+D73+D63+D58+D43+D118+D113+D38+D103+D53+D93+D88+D18+D23+D28+D13+D33+D8)</f>
        <v>201</v>
      </c>
      <c r="E123" s="490" t="n">
        <f aca="false">SUM(E68+E68+E108+E48+E83+E98+E78+E73+E63+E58+E43+E118+E113+E38+E103+E53+E93+E88+E18+E23+E28+E13+E33+E8)</f>
        <v>36</v>
      </c>
      <c r="F123" s="490" t="n">
        <f aca="false">SUM(F68+F68+F108+F48+F83+F98+F78+F73+F63+F58+F43+F118+F113+F38+F103+F53+F93+F88+F18+F23+F28+F13+F33+F8)</f>
        <v>59</v>
      </c>
      <c r="G123" s="490" t="n">
        <f aca="false">SUM(G68+G68+G108+G48+G83+G98+G78+G73+G63+G58+G43+G118+G113+G38+G103+G53+G93+G88+G18+G23+G28+G13+G33+G8)</f>
        <v>118</v>
      </c>
      <c r="H123" s="490" t="n">
        <f aca="false">SUM(H68+H68+H108+H48+H83+H98+H78+H73+H63+H58+H43+H118+H113+H38+H103+H53+H93+H88+H18+H23+H28+H13+H33+H8)</f>
        <v>62</v>
      </c>
      <c r="I123" s="490" t="n">
        <f aca="false">SUM(I68+I68+I108+I48+I83+I98+I78+I73+I63+I58+I43+I118+I113+I38+I103+I53+I93+I88+I18+I23+I28+I13+I33+I8)</f>
        <v>37</v>
      </c>
      <c r="J123" s="490" t="n">
        <f aca="false">SUM(J68+J68+J108+J48+J83+J98+J78+J73+J63+J58+J43+J118+J113+J38+J103+J53+J93+J88+J18+J23+J28+J13+J33+J8)</f>
        <v>55</v>
      </c>
      <c r="K123" s="490" t="n">
        <f aca="false">SUM(K68+K68+K108+K48+K83+K98+K78+K73+K63+K58+K43+K118+K113+K38+K103+K53+K93+K88+K18+K23+K28+K13+K33+K8)</f>
        <v>127</v>
      </c>
      <c r="L123" s="490" t="n">
        <f aca="false">SUM(L68+L68+L108+L48+L83+L98+L78+L73+L63+L58+L43+L118+L113+L38+L103+L53+L93+L88+L18+L23+L28+L13+L33+L8)</f>
        <v>34</v>
      </c>
      <c r="M123" s="490" t="n">
        <f aca="false">SUM(M68+M68+M108+M48+M83+M98+M78+M73+M63+M58+M43+M118+M113+M38+M103+M53+M93+M88+M18+M23+M28+M13+M33+M8)</f>
        <v>282</v>
      </c>
      <c r="N123" s="490" t="n">
        <f aca="false">SUM(N68+N68+N108+N48+N83+N98+N78+N73+N63+N58+N43+N118+N113+N38+N103+N53+N93+N88+N18+N23+N28+N13+N33+N8)</f>
        <v>132</v>
      </c>
      <c r="O123" s="491" t="n">
        <f aca="false">SUM(C123:N123)</f>
        <v>1311</v>
      </c>
    </row>
  </sheetData>
  <mergeCells count="24">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 ref="A94:A96"/>
    <mergeCell ref="A99:A101"/>
    <mergeCell ref="A104:A106"/>
    <mergeCell ref="A109:A111"/>
    <mergeCell ref="A114:A116"/>
    <mergeCell ref="A119:A121"/>
  </mergeCells>
  <printOptions headings="false" gridLines="false" gridLinesSet="true" horizontalCentered="false" verticalCentered="false"/>
  <pageMargins left="0.45" right="0.44027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707760</xdr:colOff>
                    <xdr:row>125</xdr:row>
                    <xdr:rowOff>9360</xdr:rowOff>
                  </from>
                  <to>
                    <xdr:col>4</xdr:col>
                    <xdr:colOff>700560</xdr:colOff>
                    <xdr:row>128</xdr:row>
                    <xdr:rowOff>1623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699840</xdr:colOff>
                    <xdr:row>125</xdr:row>
                    <xdr:rowOff>0</xdr:rowOff>
                  </from>
                  <to>
                    <xdr:col>8</xdr:col>
                    <xdr:colOff>710280</xdr:colOff>
                    <xdr:row>128</xdr:row>
                    <xdr:rowOff>1623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80" colorId="64" zoomScale="75" zoomScaleNormal="75" zoomScalePageLayoutView="100" workbookViewId="0">
      <selection pane="topLeft" activeCell="R85" activeCellId="0" sqref="R85"/>
    </sheetView>
  </sheetViews>
  <sheetFormatPr defaultColWidth="8.96875" defaultRowHeight="13.5" zeroHeight="false" outlineLevelRow="0" outlineLevelCol="0"/>
  <cols>
    <col collapsed="false" customWidth="false" hidden="false" outlineLevel="0" max="15" min="2" style="8" width="8.99"/>
  </cols>
  <sheetData>
    <row r="1" customFormat="false" ht="17.25" hidden="false" customHeight="false" outlineLevel="0" collapsed="false">
      <c r="B1" s="11" t="s">
        <v>109</v>
      </c>
      <c r="C1" s="11" t="s">
        <v>111</v>
      </c>
      <c r="D1" s="11"/>
      <c r="E1" s="11"/>
      <c r="F1" s="11"/>
      <c r="G1" s="11" t="s">
        <v>22</v>
      </c>
      <c r="H1" s="11"/>
    </row>
    <row r="2" customFormat="false" ht="14.25" hidden="false" customHeight="false" outlineLevel="0" collapsed="false"/>
    <row r="3" customFormat="false" ht="21" hidden="false" customHeight="true" outlineLevel="0" collapsed="false">
      <c r="A3" s="565" t="s">
        <v>102</v>
      </c>
      <c r="B3" s="566" t="s">
        <v>103</v>
      </c>
      <c r="C3" s="567" t="s">
        <v>24</v>
      </c>
      <c r="D3" s="568" t="s">
        <v>25</v>
      </c>
      <c r="E3" s="568" t="s">
        <v>26</v>
      </c>
      <c r="F3" s="568" t="s">
        <v>27</v>
      </c>
      <c r="G3" s="568" t="s">
        <v>28</v>
      </c>
      <c r="H3" s="568" t="s">
        <v>29</v>
      </c>
      <c r="I3" s="568" t="s">
        <v>30</v>
      </c>
      <c r="J3" s="568" t="s">
        <v>31</v>
      </c>
      <c r="K3" s="568" t="s">
        <v>32</v>
      </c>
      <c r="L3" s="568" t="s">
        <v>33</v>
      </c>
      <c r="M3" s="568" t="s">
        <v>34</v>
      </c>
      <c r="N3" s="569" t="s">
        <v>35</v>
      </c>
      <c r="O3" s="570" t="s">
        <v>73</v>
      </c>
    </row>
    <row r="4" customFormat="false" ht="20.25" hidden="false" customHeight="true" outlineLevel="0" collapsed="false">
      <c r="A4" s="571" t="s">
        <v>176</v>
      </c>
      <c r="B4" s="572" t="s">
        <v>105</v>
      </c>
      <c r="C4" s="468" t="n">
        <v>34</v>
      </c>
      <c r="D4" s="442" t="n">
        <v>33</v>
      </c>
      <c r="E4" s="442" t="n">
        <v>43</v>
      </c>
      <c r="F4" s="442" t="n">
        <v>34</v>
      </c>
      <c r="G4" s="442" t="n">
        <v>20</v>
      </c>
      <c r="H4" s="442" t="n">
        <v>35</v>
      </c>
      <c r="I4" s="442" t="n">
        <v>15</v>
      </c>
      <c r="J4" s="442" t="n">
        <v>35</v>
      </c>
      <c r="K4" s="442" t="n">
        <v>24</v>
      </c>
      <c r="L4" s="442" t="n">
        <v>23</v>
      </c>
      <c r="M4" s="442" t="n">
        <v>12</v>
      </c>
      <c r="N4" s="470" t="n">
        <v>57</v>
      </c>
      <c r="O4" s="532" t="n">
        <f aca="false">SUM(C4:N4)</f>
        <v>365</v>
      </c>
    </row>
    <row r="5" customFormat="false" ht="20.25" hidden="false" customHeight="true" outlineLevel="0" collapsed="false">
      <c r="A5" s="571"/>
      <c r="B5" s="573" t="s">
        <v>3</v>
      </c>
      <c r="C5" s="445" t="n">
        <v>17</v>
      </c>
      <c r="D5" s="21" t="n">
        <v>24</v>
      </c>
      <c r="E5" s="21" t="n">
        <v>29</v>
      </c>
      <c r="F5" s="21" t="n">
        <v>19</v>
      </c>
      <c r="G5" s="21" t="n">
        <v>17</v>
      </c>
      <c r="H5" s="21" t="n">
        <v>18</v>
      </c>
      <c r="I5" s="21" t="n">
        <v>14</v>
      </c>
      <c r="J5" s="21" t="n">
        <v>26</v>
      </c>
      <c r="K5" s="21" t="n">
        <v>18</v>
      </c>
      <c r="L5" s="21" t="n">
        <v>5</v>
      </c>
      <c r="M5" s="21" t="n">
        <v>11</v>
      </c>
      <c r="N5" s="474" t="n">
        <v>14</v>
      </c>
      <c r="O5" s="533" t="n">
        <f aca="false">SUM(C5:N5)</f>
        <v>212</v>
      </c>
    </row>
    <row r="6" customFormat="false" ht="20.25" hidden="false" customHeight="true" outlineLevel="0" collapsed="false">
      <c r="A6" s="571"/>
      <c r="B6" s="573" t="s">
        <v>5</v>
      </c>
      <c r="C6" s="445" t="n">
        <v>15</v>
      </c>
      <c r="D6" s="21" t="n">
        <v>8</v>
      </c>
      <c r="E6" s="21" t="n">
        <v>11</v>
      </c>
      <c r="F6" s="21" t="n">
        <v>6</v>
      </c>
      <c r="G6" s="21" t="n">
        <v>0</v>
      </c>
      <c r="H6" s="21" t="n">
        <v>14</v>
      </c>
      <c r="I6" s="21" t="n">
        <v>1</v>
      </c>
      <c r="J6" s="21" t="n">
        <v>7</v>
      </c>
      <c r="K6" s="21" t="n">
        <v>0</v>
      </c>
      <c r="L6" s="21" t="n">
        <v>18</v>
      </c>
      <c r="M6" s="21" t="n">
        <v>0</v>
      </c>
      <c r="N6" s="474" t="n">
        <v>40</v>
      </c>
      <c r="O6" s="533" t="n">
        <f aca="false">SUM(C6:N6)</f>
        <v>120</v>
      </c>
    </row>
    <row r="7" customFormat="false" ht="20.25" hidden="false" customHeight="true" outlineLevel="0" collapsed="false">
      <c r="A7" s="574"/>
      <c r="B7" s="573" t="s">
        <v>7</v>
      </c>
      <c r="C7" s="445" t="n">
        <v>0</v>
      </c>
      <c r="D7" s="21" t="n">
        <v>0</v>
      </c>
      <c r="E7" s="21" t="n">
        <v>0</v>
      </c>
      <c r="F7" s="21" t="n">
        <v>0</v>
      </c>
      <c r="G7" s="21" t="n">
        <v>0</v>
      </c>
      <c r="H7" s="21" t="n">
        <v>0</v>
      </c>
      <c r="I7" s="21" t="n">
        <v>0</v>
      </c>
      <c r="J7" s="21" t="n">
        <v>0</v>
      </c>
      <c r="K7" s="21" t="n">
        <v>0</v>
      </c>
      <c r="L7" s="21" t="n">
        <v>0</v>
      </c>
      <c r="M7" s="21" t="n">
        <v>0</v>
      </c>
      <c r="N7" s="474" t="n">
        <v>0</v>
      </c>
      <c r="O7" s="533" t="n">
        <f aca="false">SUM(C7:N7)</f>
        <v>0</v>
      </c>
    </row>
    <row r="8" customFormat="false" ht="20.25" hidden="false" customHeight="true" outlineLevel="0" collapsed="false">
      <c r="A8" s="575"/>
      <c r="B8" s="576" t="s">
        <v>9</v>
      </c>
      <c r="C8" s="449" t="n">
        <v>2</v>
      </c>
      <c r="D8" s="450" t="n">
        <v>1</v>
      </c>
      <c r="E8" s="450" t="n">
        <v>3</v>
      </c>
      <c r="F8" s="450" t="n">
        <v>9</v>
      </c>
      <c r="G8" s="450" t="n">
        <v>3</v>
      </c>
      <c r="H8" s="450" t="n">
        <v>3</v>
      </c>
      <c r="I8" s="450" t="n">
        <v>0</v>
      </c>
      <c r="J8" s="450" t="n">
        <v>2</v>
      </c>
      <c r="K8" s="450" t="n">
        <v>6</v>
      </c>
      <c r="L8" s="450" t="n">
        <v>0</v>
      </c>
      <c r="M8" s="450" t="n">
        <v>1</v>
      </c>
      <c r="N8" s="480" t="n">
        <v>3</v>
      </c>
      <c r="O8" s="537" t="n">
        <f aca="false">SUM(C8:N8)</f>
        <v>33</v>
      </c>
    </row>
    <row r="9" customFormat="false" ht="20.25" hidden="false" customHeight="true" outlineLevel="0" collapsed="false">
      <c r="A9" s="577" t="s">
        <v>177</v>
      </c>
      <c r="B9" s="578" t="s">
        <v>105</v>
      </c>
      <c r="C9" s="174" t="n">
        <v>51</v>
      </c>
      <c r="D9" s="175" t="n">
        <v>34</v>
      </c>
      <c r="E9" s="175" t="n">
        <v>34</v>
      </c>
      <c r="F9" s="175" t="n">
        <v>50</v>
      </c>
      <c r="G9" s="175" t="n">
        <v>36</v>
      </c>
      <c r="H9" s="175" t="n">
        <v>41</v>
      </c>
      <c r="I9" s="175" t="n">
        <v>49</v>
      </c>
      <c r="J9" s="175" t="n">
        <v>34</v>
      </c>
      <c r="K9" s="175" t="n">
        <v>11</v>
      </c>
      <c r="L9" s="175" t="n">
        <v>38</v>
      </c>
      <c r="M9" s="175" t="n">
        <v>18</v>
      </c>
      <c r="N9" s="176" t="n">
        <v>27</v>
      </c>
      <c r="O9" s="532" t="n">
        <f aca="false">SUM(C9:N9)</f>
        <v>423</v>
      </c>
    </row>
    <row r="10" customFormat="false" ht="20.25" hidden="false" customHeight="true" outlineLevel="0" collapsed="false">
      <c r="A10" s="577"/>
      <c r="B10" s="573" t="s">
        <v>3</v>
      </c>
      <c r="C10" s="445" t="n">
        <v>23</v>
      </c>
      <c r="D10" s="21" t="n">
        <v>24</v>
      </c>
      <c r="E10" s="21" t="n">
        <v>34</v>
      </c>
      <c r="F10" s="21" t="n">
        <v>40</v>
      </c>
      <c r="G10" s="21" t="n">
        <v>22</v>
      </c>
      <c r="H10" s="21" t="n">
        <v>29</v>
      </c>
      <c r="I10" s="21" t="n">
        <v>14</v>
      </c>
      <c r="J10" s="21" t="n">
        <v>12</v>
      </c>
      <c r="K10" s="21" t="n">
        <v>11</v>
      </c>
      <c r="L10" s="21" t="n">
        <v>24</v>
      </c>
      <c r="M10" s="21" t="n">
        <v>17</v>
      </c>
      <c r="N10" s="474" t="n">
        <v>20</v>
      </c>
      <c r="O10" s="533" t="n">
        <f aca="false">SUM(C10:N10)</f>
        <v>270</v>
      </c>
    </row>
    <row r="11" customFormat="false" ht="20.25" hidden="false" customHeight="true" outlineLevel="0" collapsed="false">
      <c r="A11" s="577"/>
      <c r="B11" s="573" t="s">
        <v>5</v>
      </c>
      <c r="C11" s="445" t="n">
        <v>28</v>
      </c>
      <c r="D11" s="21" t="n">
        <v>8</v>
      </c>
      <c r="E11" s="21" t="n">
        <v>0</v>
      </c>
      <c r="F11" s="21" t="n">
        <v>10</v>
      </c>
      <c r="G11" s="21" t="n">
        <v>14</v>
      </c>
      <c r="H11" s="21" t="n">
        <v>12</v>
      </c>
      <c r="I11" s="21" t="n">
        <v>34</v>
      </c>
      <c r="J11" s="21" t="n">
        <v>22</v>
      </c>
      <c r="K11" s="21" t="n">
        <v>0</v>
      </c>
      <c r="L11" s="21" t="n">
        <v>14</v>
      </c>
      <c r="M11" s="21" t="n">
        <v>0</v>
      </c>
      <c r="N11" s="474" t="n">
        <v>7</v>
      </c>
      <c r="O11" s="533" t="n">
        <f aca="false">SUM(C11:N11)</f>
        <v>149</v>
      </c>
    </row>
    <row r="12" customFormat="false" ht="20.25" hidden="false" customHeight="true" outlineLevel="0" collapsed="false">
      <c r="A12" s="574"/>
      <c r="B12" s="573" t="s">
        <v>7</v>
      </c>
      <c r="C12" s="445" t="n">
        <v>0</v>
      </c>
      <c r="D12" s="21" t="n">
        <v>0</v>
      </c>
      <c r="E12" s="21" t="n">
        <v>0</v>
      </c>
      <c r="F12" s="21" t="n">
        <v>0</v>
      </c>
      <c r="G12" s="21" t="n">
        <v>0</v>
      </c>
      <c r="H12" s="21" t="n">
        <v>0</v>
      </c>
      <c r="I12" s="21" t="n">
        <v>0</v>
      </c>
      <c r="J12" s="21" t="n">
        <v>0</v>
      </c>
      <c r="K12" s="21" t="n">
        <v>0</v>
      </c>
      <c r="L12" s="21" t="n">
        <v>0</v>
      </c>
      <c r="M12" s="21" t="n">
        <v>0</v>
      </c>
      <c r="N12" s="474" t="n">
        <v>0</v>
      </c>
      <c r="O12" s="533" t="n">
        <f aca="false">SUM(C12:N12)</f>
        <v>0</v>
      </c>
    </row>
    <row r="13" customFormat="false" ht="20.25" hidden="false" customHeight="true" outlineLevel="0" collapsed="false">
      <c r="A13" s="575"/>
      <c r="B13" s="576" t="s">
        <v>9</v>
      </c>
      <c r="C13" s="449" t="n">
        <v>0</v>
      </c>
      <c r="D13" s="450" t="n">
        <v>2</v>
      </c>
      <c r="E13" s="450" t="n">
        <v>0</v>
      </c>
      <c r="F13" s="450" t="n">
        <v>0</v>
      </c>
      <c r="G13" s="450" t="n">
        <v>0</v>
      </c>
      <c r="H13" s="450" t="n">
        <v>0</v>
      </c>
      <c r="I13" s="450" t="n">
        <v>1</v>
      </c>
      <c r="J13" s="450" t="n">
        <v>0</v>
      </c>
      <c r="K13" s="450" t="n">
        <v>0</v>
      </c>
      <c r="L13" s="450" t="n">
        <v>0</v>
      </c>
      <c r="M13" s="450" t="n">
        <v>1</v>
      </c>
      <c r="N13" s="480" t="n">
        <v>0</v>
      </c>
      <c r="O13" s="537" t="n">
        <f aca="false">SUM(C13:N13)</f>
        <v>4</v>
      </c>
    </row>
    <row r="14" customFormat="false" ht="20.25" hidden="false" customHeight="true" outlineLevel="0" collapsed="false">
      <c r="A14" s="577" t="s">
        <v>178</v>
      </c>
      <c r="B14" s="578" t="s">
        <v>105</v>
      </c>
      <c r="C14" s="174" t="n">
        <v>24</v>
      </c>
      <c r="D14" s="175" t="n">
        <v>28</v>
      </c>
      <c r="E14" s="175" t="n">
        <v>54</v>
      </c>
      <c r="F14" s="175" t="n">
        <v>21</v>
      </c>
      <c r="G14" s="175" t="n">
        <v>33</v>
      </c>
      <c r="H14" s="175" t="n">
        <v>16</v>
      </c>
      <c r="I14" s="175" t="n">
        <v>34</v>
      </c>
      <c r="J14" s="175" t="n">
        <v>14</v>
      </c>
      <c r="K14" s="175" t="n">
        <v>24</v>
      </c>
      <c r="L14" s="175" t="n">
        <v>31</v>
      </c>
      <c r="M14" s="175" t="n">
        <v>17</v>
      </c>
      <c r="N14" s="176" t="n">
        <v>33</v>
      </c>
      <c r="O14" s="538" t="n">
        <f aca="false">SUM(C14:N14)</f>
        <v>329</v>
      </c>
    </row>
    <row r="15" customFormat="false" ht="20.25" hidden="false" customHeight="true" outlineLevel="0" collapsed="false">
      <c r="A15" s="577"/>
      <c r="B15" s="573" t="s">
        <v>3</v>
      </c>
      <c r="C15" s="445" t="n">
        <v>16</v>
      </c>
      <c r="D15" s="21" t="n">
        <v>18</v>
      </c>
      <c r="E15" s="21" t="n">
        <v>30</v>
      </c>
      <c r="F15" s="21" t="n">
        <v>20</v>
      </c>
      <c r="G15" s="21" t="n">
        <v>15</v>
      </c>
      <c r="H15" s="21" t="n">
        <v>16</v>
      </c>
      <c r="I15" s="21" t="n">
        <v>24</v>
      </c>
      <c r="J15" s="21" t="n">
        <v>14</v>
      </c>
      <c r="K15" s="21" t="n">
        <v>19</v>
      </c>
      <c r="L15" s="21" t="n">
        <v>13</v>
      </c>
      <c r="M15" s="21" t="n">
        <v>17</v>
      </c>
      <c r="N15" s="474" t="n">
        <v>18</v>
      </c>
      <c r="O15" s="533" t="n">
        <f aca="false">SUM(C15:N15)</f>
        <v>220</v>
      </c>
    </row>
    <row r="16" customFormat="false" ht="20.25" hidden="false" customHeight="true" outlineLevel="0" collapsed="false">
      <c r="A16" s="577"/>
      <c r="B16" s="573" t="s">
        <v>5</v>
      </c>
      <c r="C16" s="445" t="n">
        <v>8</v>
      </c>
      <c r="D16" s="21" t="n">
        <v>10</v>
      </c>
      <c r="E16" s="21" t="n">
        <v>23</v>
      </c>
      <c r="F16" s="21" t="n">
        <v>0</v>
      </c>
      <c r="G16" s="21" t="n">
        <v>18</v>
      </c>
      <c r="H16" s="21" t="n">
        <v>0</v>
      </c>
      <c r="I16" s="21" t="n">
        <v>10</v>
      </c>
      <c r="J16" s="21" t="n">
        <v>0</v>
      </c>
      <c r="K16" s="21" t="n">
        <v>5</v>
      </c>
      <c r="L16" s="21" t="n">
        <v>18</v>
      </c>
      <c r="M16" s="21" t="n">
        <v>0</v>
      </c>
      <c r="N16" s="474" t="n">
        <v>14</v>
      </c>
      <c r="O16" s="533" t="n">
        <f aca="false">SUM(C16:N16)</f>
        <v>106</v>
      </c>
    </row>
    <row r="17" customFormat="false" ht="20.25" hidden="false" customHeight="true" outlineLevel="0" collapsed="false">
      <c r="A17" s="574"/>
      <c r="B17" s="573" t="s">
        <v>7</v>
      </c>
      <c r="C17" s="445" t="n">
        <v>0</v>
      </c>
      <c r="D17" s="21" t="n">
        <v>0</v>
      </c>
      <c r="E17" s="21" t="n">
        <v>0</v>
      </c>
      <c r="F17" s="21" t="n">
        <v>0</v>
      </c>
      <c r="G17" s="21" t="n">
        <v>0</v>
      </c>
      <c r="H17" s="21" t="n">
        <v>0</v>
      </c>
      <c r="I17" s="21" t="n">
        <v>0</v>
      </c>
      <c r="J17" s="21" t="n">
        <v>0</v>
      </c>
      <c r="K17" s="21" t="n">
        <v>0</v>
      </c>
      <c r="L17" s="21" t="n">
        <v>0</v>
      </c>
      <c r="M17" s="21" t="n">
        <v>0</v>
      </c>
      <c r="N17" s="474" t="n">
        <v>0</v>
      </c>
      <c r="O17" s="533" t="n">
        <f aca="false">SUM(C17:N17)</f>
        <v>0</v>
      </c>
    </row>
    <row r="18" customFormat="false" ht="20.25" hidden="false" customHeight="true" outlineLevel="0" collapsed="false">
      <c r="A18" s="574"/>
      <c r="B18" s="579" t="s">
        <v>9</v>
      </c>
      <c r="C18" s="94" t="n">
        <v>0</v>
      </c>
      <c r="D18" s="27" t="n">
        <v>0</v>
      </c>
      <c r="E18" s="27" t="n">
        <v>1</v>
      </c>
      <c r="F18" s="27" t="n">
        <v>1</v>
      </c>
      <c r="G18" s="27" t="n">
        <v>0</v>
      </c>
      <c r="H18" s="27" t="n">
        <v>0</v>
      </c>
      <c r="I18" s="27" t="n">
        <v>0</v>
      </c>
      <c r="J18" s="27" t="n">
        <v>0</v>
      </c>
      <c r="K18" s="27" t="n">
        <v>0</v>
      </c>
      <c r="L18" s="27" t="n">
        <v>0</v>
      </c>
      <c r="M18" s="27" t="n">
        <v>0</v>
      </c>
      <c r="N18" s="95" t="n">
        <v>1</v>
      </c>
      <c r="O18" s="537" t="n">
        <f aca="false">SUM(C18:N18)</f>
        <v>3</v>
      </c>
    </row>
    <row r="19" customFormat="false" ht="20.25" hidden="false" customHeight="true" outlineLevel="0" collapsed="false">
      <c r="A19" s="571" t="s">
        <v>179</v>
      </c>
      <c r="B19" s="572" t="s">
        <v>105</v>
      </c>
      <c r="C19" s="468" t="n">
        <v>24</v>
      </c>
      <c r="D19" s="442" t="n">
        <v>14</v>
      </c>
      <c r="E19" s="442" t="n">
        <v>13</v>
      </c>
      <c r="F19" s="442" t="n">
        <v>21</v>
      </c>
      <c r="G19" s="442" t="n">
        <v>17</v>
      </c>
      <c r="H19" s="442" t="n">
        <v>7</v>
      </c>
      <c r="I19" s="442" t="n">
        <v>11</v>
      </c>
      <c r="J19" s="442" t="n">
        <v>18</v>
      </c>
      <c r="K19" s="442" t="n">
        <v>12</v>
      </c>
      <c r="L19" s="442" t="n">
        <v>14</v>
      </c>
      <c r="M19" s="442" t="n">
        <v>16</v>
      </c>
      <c r="N19" s="470" t="n">
        <v>15</v>
      </c>
      <c r="O19" s="532" t="n">
        <f aca="false">SUM(C19:N19)</f>
        <v>182</v>
      </c>
    </row>
    <row r="20" customFormat="false" ht="20.25" hidden="false" customHeight="true" outlineLevel="0" collapsed="false">
      <c r="A20" s="571"/>
      <c r="B20" s="573" t="s">
        <v>3</v>
      </c>
      <c r="C20" s="445" t="n">
        <v>7</v>
      </c>
      <c r="D20" s="21" t="n">
        <v>10</v>
      </c>
      <c r="E20" s="21" t="n">
        <v>12</v>
      </c>
      <c r="F20" s="21" t="n">
        <v>16</v>
      </c>
      <c r="G20" s="21" t="n">
        <v>15</v>
      </c>
      <c r="H20" s="21" t="n">
        <v>7</v>
      </c>
      <c r="I20" s="21" t="n">
        <v>11</v>
      </c>
      <c r="J20" s="21" t="n">
        <v>4</v>
      </c>
      <c r="K20" s="21" t="n">
        <v>11</v>
      </c>
      <c r="L20" s="21" t="n">
        <v>13</v>
      </c>
      <c r="M20" s="21" t="n">
        <v>13</v>
      </c>
      <c r="N20" s="474" t="n">
        <v>13</v>
      </c>
      <c r="O20" s="533" t="n">
        <f aca="false">SUM(C20:N20)</f>
        <v>132</v>
      </c>
    </row>
    <row r="21" customFormat="false" ht="20.25" hidden="false" customHeight="true" outlineLevel="0" collapsed="false">
      <c r="A21" s="571"/>
      <c r="B21" s="573" t="s">
        <v>5</v>
      </c>
      <c r="C21" s="445" t="n">
        <v>17</v>
      </c>
      <c r="D21" s="21" t="n">
        <v>4</v>
      </c>
      <c r="E21" s="21" t="n">
        <v>0</v>
      </c>
      <c r="F21" s="21" t="n">
        <v>1</v>
      </c>
      <c r="G21" s="21" t="n">
        <v>2</v>
      </c>
      <c r="H21" s="21" t="n">
        <v>0</v>
      </c>
      <c r="I21" s="21" t="n">
        <v>0</v>
      </c>
      <c r="J21" s="21" t="n">
        <v>14</v>
      </c>
      <c r="K21" s="21" t="n">
        <v>1</v>
      </c>
      <c r="L21" s="21" t="n">
        <v>0</v>
      </c>
      <c r="M21" s="21" t="n">
        <v>3</v>
      </c>
      <c r="N21" s="474" t="n">
        <v>1</v>
      </c>
      <c r="O21" s="533" t="n">
        <f aca="false">SUM(C21:N21)</f>
        <v>43</v>
      </c>
    </row>
    <row r="22" customFormat="false" ht="20.25" hidden="false" customHeight="true" outlineLevel="0" collapsed="false">
      <c r="A22" s="574"/>
      <c r="B22" s="573" t="s">
        <v>7</v>
      </c>
      <c r="C22" s="445" t="n">
        <v>0</v>
      </c>
      <c r="D22" s="21" t="n">
        <v>0</v>
      </c>
      <c r="E22" s="21" t="n">
        <v>0</v>
      </c>
      <c r="F22" s="21" t="n">
        <v>0</v>
      </c>
      <c r="G22" s="21" t="n">
        <v>0</v>
      </c>
      <c r="H22" s="21" t="n">
        <v>0</v>
      </c>
      <c r="I22" s="21" t="n">
        <v>0</v>
      </c>
      <c r="J22" s="21" t="n">
        <v>0</v>
      </c>
      <c r="K22" s="21" t="n">
        <v>0</v>
      </c>
      <c r="L22" s="21" t="n">
        <v>0</v>
      </c>
      <c r="M22" s="21" t="n">
        <v>0</v>
      </c>
      <c r="N22" s="474" t="n">
        <v>0</v>
      </c>
      <c r="O22" s="533" t="n">
        <f aca="false">SUM(C22:N22)</f>
        <v>0</v>
      </c>
    </row>
    <row r="23" customFormat="false" ht="20.25" hidden="false" customHeight="true" outlineLevel="0" collapsed="false">
      <c r="A23" s="575"/>
      <c r="B23" s="576" t="s">
        <v>9</v>
      </c>
      <c r="C23" s="449" t="n">
        <v>0</v>
      </c>
      <c r="D23" s="450" t="n">
        <v>0</v>
      </c>
      <c r="E23" s="450" t="n">
        <v>1</v>
      </c>
      <c r="F23" s="450" t="n">
        <v>4</v>
      </c>
      <c r="G23" s="450" t="n">
        <v>0</v>
      </c>
      <c r="H23" s="450" t="n">
        <v>0</v>
      </c>
      <c r="I23" s="450" t="n">
        <v>0</v>
      </c>
      <c r="J23" s="450" t="n">
        <v>0</v>
      </c>
      <c r="K23" s="450" t="n">
        <v>0</v>
      </c>
      <c r="L23" s="450" t="n">
        <v>1</v>
      </c>
      <c r="M23" s="450" t="n">
        <v>0</v>
      </c>
      <c r="N23" s="480" t="n">
        <v>1</v>
      </c>
      <c r="O23" s="537" t="n">
        <f aca="false">SUM(C23:N23)</f>
        <v>7</v>
      </c>
    </row>
    <row r="24" customFormat="false" ht="20.25" hidden="false" customHeight="true" outlineLevel="0" collapsed="false">
      <c r="A24" s="577" t="s">
        <v>180</v>
      </c>
      <c r="B24" s="578" t="s">
        <v>105</v>
      </c>
      <c r="C24" s="174" t="n">
        <v>25</v>
      </c>
      <c r="D24" s="175" t="n">
        <v>24</v>
      </c>
      <c r="E24" s="175" t="n">
        <v>31</v>
      </c>
      <c r="F24" s="175" t="n">
        <v>46</v>
      </c>
      <c r="G24" s="175" t="n">
        <v>24</v>
      </c>
      <c r="H24" s="175" t="n">
        <v>40</v>
      </c>
      <c r="I24" s="175" t="n">
        <v>41</v>
      </c>
      <c r="J24" s="175" t="n">
        <v>41</v>
      </c>
      <c r="K24" s="175" t="n">
        <v>33</v>
      </c>
      <c r="L24" s="175" t="n">
        <v>18</v>
      </c>
      <c r="M24" s="175" t="n">
        <v>18</v>
      </c>
      <c r="N24" s="176" t="n">
        <v>18</v>
      </c>
      <c r="O24" s="532" t="n">
        <f aca="false">SUM(C24:N24)</f>
        <v>359</v>
      </c>
    </row>
    <row r="25" customFormat="false" ht="20.25" hidden="false" customHeight="true" outlineLevel="0" collapsed="false">
      <c r="A25" s="577"/>
      <c r="B25" s="573" t="s">
        <v>3</v>
      </c>
      <c r="C25" s="445" t="n">
        <v>11</v>
      </c>
      <c r="D25" s="21" t="n">
        <v>16</v>
      </c>
      <c r="E25" s="21" t="n">
        <v>13</v>
      </c>
      <c r="F25" s="21" t="n">
        <v>25</v>
      </c>
      <c r="G25" s="21" t="n">
        <v>15</v>
      </c>
      <c r="H25" s="21" t="n">
        <v>14</v>
      </c>
      <c r="I25" s="21" t="n">
        <v>19</v>
      </c>
      <c r="J25" s="21" t="n">
        <v>18</v>
      </c>
      <c r="K25" s="21" t="n">
        <v>10</v>
      </c>
      <c r="L25" s="21" t="n">
        <v>10</v>
      </c>
      <c r="M25" s="21" t="n">
        <v>11</v>
      </c>
      <c r="N25" s="474" t="n">
        <v>15</v>
      </c>
      <c r="O25" s="533" t="n">
        <f aca="false">SUM(C25:N25)</f>
        <v>177</v>
      </c>
    </row>
    <row r="26" customFormat="false" ht="20.25" hidden="false" customHeight="true" outlineLevel="0" collapsed="false">
      <c r="A26" s="577"/>
      <c r="B26" s="573" t="s">
        <v>5</v>
      </c>
      <c r="C26" s="445" t="n">
        <v>14</v>
      </c>
      <c r="D26" s="21" t="n">
        <v>8</v>
      </c>
      <c r="E26" s="21" t="n">
        <v>18</v>
      </c>
      <c r="F26" s="21" t="n">
        <v>21</v>
      </c>
      <c r="G26" s="21" t="n">
        <v>8</v>
      </c>
      <c r="H26" s="21" t="n">
        <v>26</v>
      </c>
      <c r="I26" s="21" t="n">
        <v>22</v>
      </c>
      <c r="J26" s="21" t="n">
        <v>20</v>
      </c>
      <c r="K26" s="21" t="n">
        <v>22</v>
      </c>
      <c r="L26" s="21" t="n">
        <v>8</v>
      </c>
      <c r="M26" s="21" t="n">
        <v>7</v>
      </c>
      <c r="N26" s="474" t="n">
        <v>3</v>
      </c>
      <c r="O26" s="533" t="n">
        <f aca="false">SUM(C26:N26)</f>
        <v>177</v>
      </c>
    </row>
    <row r="27" customFormat="false" ht="20.25" hidden="false" customHeight="true" outlineLevel="0" collapsed="false">
      <c r="A27" s="574"/>
      <c r="B27" s="573" t="s">
        <v>7</v>
      </c>
      <c r="C27" s="445" t="n">
        <v>0</v>
      </c>
      <c r="D27" s="21" t="n">
        <v>0</v>
      </c>
      <c r="E27" s="21" t="n">
        <v>0</v>
      </c>
      <c r="F27" s="21" t="n">
        <v>0</v>
      </c>
      <c r="G27" s="21" t="n">
        <v>1</v>
      </c>
      <c r="H27" s="21" t="n">
        <v>0</v>
      </c>
      <c r="I27" s="21" t="n">
        <v>0</v>
      </c>
      <c r="J27" s="21" t="n">
        <v>0</v>
      </c>
      <c r="K27" s="21" t="n">
        <v>0</v>
      </c>
      <c r="L27" s="21" t="n">
        <v>0</v>
      </c>
      <c r="M27" s="21" t="n">
        <v>0</v>
      </c>
      <c r="N27" s="474" t="n">
        <v>0</v>
      </c>
      <c r="O27" s="533" t="n">
        <f aca="false">SUM(C27:N27)</f>
        <v>1</v>
      </c>
    </row>
    <row r="28" customFormat="false" ht="20.25" hidden="false" customHeight="true" outlineLevel="0" collapsed="false">
      <c r="A28" s="574"/>
      <c r="B28" s="579" t="s">
        <v>9</v>
      </c>
      <c r="C28" s="94" t="n">
        <v>0</v>
      </c>
      <c r="D28" s="27" t="n">
        <v>0</v>
      </c>
      <c r="E28" s="27" t="n">
        <v>0</v>
      </c>
      <c r="F28" s="27" t="n">
        <v>0</v>
      </c>
      <c r="G28" s="27" t="n">
        <v>0</v>
      </c>
      <c r="H28" s="27" t="n">
        <v>0</v>
      </c>
      <c r="I28" s="27" t="n">
        <v>0</v>
      </c>
      <c r="J28" s="27" t="n">
        <v>3</v>
      </c>
      <c r="K28" s="27" t="n">
        <v>1</v>
      </c>
      <c r="L28" s="27" t="n">
        <v>0</v>
      </c>
      <c r="M28" s="27" t="n">
        <v>0</v>
      </c>
      <c r="N28" s="95" t="n">
        <v>0</v>
      </c>
      <c r="O28" s="537" t="n">
        <f aca="false">SUM(C28:N28)</f>
        <v>4</v>
      </c>
    </row>
    <row r="29" customFormat="false" ht="20.25" hidden="false" customHeight="true" outlineLevel="0" collapsed="false">
      <c r="A29" s="571" t="s">
        <v>181</v>
      </c>
      <c r="B29" s="572" t="s">
        <v>105</v>
      </c>
      <c r="C29" s="468" t="n">
        <v>33</v>
      </c>
      <c r="D29" s="442" t="n">
        <v>12</v>
      </c>
      <c r="E29" s="442" t="n">
        <v>29</v>
      </c>
      <c r="F29" s="442" t="n">
        <v>16</v>
      </c>
      <c r="G29" s="442" t="n">
        <v>33</v>
      </c>
      <c r="H29" s="442" t="n">
        <v>18</v>
      </c>
      <c r="I29" s="442" t="n">
        <v>13</v>
      </c>
      <c r="J29" s="442" t="n">
        <v>6</v>
      </c>
      <c r="K29" s="442" t="n">
        <v>9</v>
      </c>
      <c r="L29" s="442" t="n">
        <v>35</v>
      </c>
      <c r="M29" s="442" t="n">
        <v>29</v>
      </c>
      <c r="N29" s="470" t="n">
        <v>15</v>
      </c>
      <c r="O29" s="532" t="n">
        <f aca="false">SUM(C29:N29)</f>
        <v>248</v>
      </c>
    </row>
    <row r="30" customFormat="false" ht="20.25" hidden="false" customHeight="true" outlineLevel="0" collapsed="false">
      <c r="A30" s="571"/>
      <c r="B30" s="573" t="s">
        <v>3</v>
      </c>
      <c r="C30" s="445" t="n">
        <v>15</v>
      </c>
      <c r="D30" s="21" t="n">
        <v>12</v>
      </c>
      <c r="E30" s="21" t="n">
        <v>27</v>
      </c>
      <c r="F30" s="21" t="n">
        <v>14</v>
      </c>
      <c r="G30" s="21" t="n">
        <v>13</v>
      </c>
      <c r="H30" s="21" t="n">
        <v>18</v>
      </c>
      <c r="I30" s="21" t="n">
        <v>13</v>
      </c>
      <c r="J30" s="21" t="n">
        <v>6</v>
      </c>
      <c r="K30" s="21" t="n">
        <v>8</v>
      </c>
      <c r="L30" s="21" t="n">
        <v>13</v>
      </c>
      <c r="M30" s="21" t="n">
        <v>11</v>
      </c>
      <c r="N30" s="474" t="n">
        <v>15</v>
      </c>
      <c r="O30" s="533" t="n">
        <f aca="false">SUM(C30:N30)</f>
        <v>165</v>
      </c>
    </row>
    <row r="31" customFormat="false" ht="20.25" hidden="false" customHeight="true" outlineLevel="0" collapsed="false">
      <c r="A31" s="571"/>
      <c r="B31" s="573" t="s">
        <v>5</v>
      </c>
      <c r="C31" s="445" t="n">
        <v>16</v>
      </c>
      <c r="D31" s="21" t="n">
        <v>0</v>
      </c>
      <c r="E31" s="21" t="n">
        <v>0</v>
      </c>
      <c r="F31" s="21" t="n">
        <v>0</v>
      </c>
      <c r="G31" s="21" t="n">
        <v>20</v>
      </c>
      <c r="H31" s="21" t="n">
        <v>0</v>
      </c>
      <c r="I31" s="21" t="n">
        <v>0</v>
      </c>
      <c r="J31" s="21" t="n">
        <v>0</v>
      </c>
      <c r="K31" s="21" t="n">
        <v>0</v>
      </c>
      <c r="L31" s="21" t="n">
        <v>22</v>
      </c>
      <c r="M31" s="21" t="n">
        <v>18</v>
      </c>
      <c r="N31" s="474" t="n">
        <v>0</v>
      </c>
      <c r="O31" s="533" t="n">
        <f aca="false">SUM(C31:N31)</f>
        <v>76</v>
      </c>
    </row>
    <row r="32" customFormat="false" ht="20.25" hidden="false" customHeight="true" outlineLevel="0" collapsed="false">
      <c r="A32" s="574"/>
      <c r="B32" s="573" t="s">
        <v>7</v>
      </c>
      <c r="C32" s="445" t="n">
        <v>0</v>
      </c>
      <c r="D32" s="21" t="n">
        <v>0</v>
      </c>
      <c r="E32" s="21" t="n">
        <v>0</v>
      </c>
      <c r="F32" s="21" t="n">
        <v>0</v>
      </c>
      <c r="G32" s="21" t="n">
        <v>0</v>
      </c>
      <c r="H32" s="21" t="n">
        <v>0</v>
      </c>
      <c r="I32" s="21" t="n">
        <v>0</v>
      </c>
      <c r="J32" s="21" t="n">
        <v>0</v>
      </c>
      <c r="K32" s="21" t="n">
        <v>0</v>
      </c>
      <c r="L32" s="21" t="n">
        <v>0</v>
      </c>
      <c r="M32" s="21" t="n">
        <v>0</v>
      </c>
      <c r="N32" s="474" t="n">
        <v>0</v>
      </c>
      <c r="O32" s="533" t="n">
        <f aca="false">SUM(C32:N32)</f>
        <v>0</v>
      </c>
    </row>
    <row r="33" customFormat="false" ht="20.25" hidden="false" customHeight="true" outlineLevel="0" collapsed="false">
      <c r="A33" s="575"/>
      <c r="B33" s="576" t="s">
        <v>9</v>
      </c>
      <c r="C33" s="449" t="n">
        <v>2</v>
      </c>
      <c r="D33" s="450" t="n">
        <v>0</v>
      </c>
      <c r="E33" s="450" t="n">
        <v>2</v>
      </c>
      <c r="F33" s="450" t="n">
        <v>2</v>
      </c>
      <c r="G33" s="450" t="n">
        <v>0</v>
      </c>
      <c r="H33" s="450" t="n">
        <v>0</v>
      </c>
      <c r="I33" s="450" t="n">
        <v>0</v>
      </c>
      <c r="J33" s="450" t="n">
        <v>0</v>
      </c>
      <c r="K33" s="450" t="n">
        <v>1</v>
      </c>
      <c r="L33" s="450" t="n">
        <v>0</v>
      </c>
      <c r="M33" s="450" t="n">
        <v>0</v>
      </c>
      <c r="N33" s="480" t="n">
        <v>0</v>
      </c>
      <c r="O33" s="537" t="n">
        <f aca="false">SUM(C33:N33)</f>
        <v>7</v>
      </c>
    </row>
    <row r="34" customFormat="false" ht="20.25" hidden="false" customHeight="true" outlineLevel="0" collapsed="false">
      <c r="A34" s="577" t="s">
        <v>182</v>
      </c>
      <c r="B34" s="578" t="s">
        <v>105</v>
      </c>
      <c r="C34" s="174" t="n">
        <v>7</v>
      </c>
      <c r="D34" s="175" t="n">
        <v>3</v>
      </c>
      <c r="E34" s="175" t="n">
        <v>5</v>
      </c>
      <c r="F34" s="175" t="n">
        <v>6</v>
      </c>
      <c r="G34" s="175" t="n">
        <v>6</v>
      </c>
      <c r="H34" s="175" t="n">
        <v>3</v>
      </c>
      <c r="I34" s="175" t="n">
        <v>2</v>
      </c>
      <c r="J34" s="175" t="n">
        <v>4</v>
      </c>
      <c r="K34" s="175" t="n">
        <v>8</v>
      </c>
      <c r="L34" s="175" t="n">
        <v>5</v>
      </c>
      <c r="M34" s="175" t="n">
        <v>7</v>
      </c>
      <c r="N34" s="176" t="n">
        <v>5</v>
      </c>
      <c r="O34" s="532" t="n">
        <f aca="false">SUM(C34:N34)</f>
        <v>61</v>
      </c>
    </row>
    <row r="35" customFormat="false" ht="20.25" hidden="false" customHeight="true" outlineLevel="0" collapsed="false">
      <c r="A35" s="577"/>
      <c r="B35" s="573" t="s">
        <v>3</v>
      </c>
      <c r="C35" s="445" t="n">
        <v>7</v>
      </c>
      <c r="D35" s="21" t="n">
        <v>3</v>
      </c>
      <c r="E35" s="21" t="n">
        <v>5</v>
      </c>
      <c r="F35" s="21" t="n">
        <v>6</v>
      </c>
      <c r="G35" s="21" t="n">
        <v>6</v>
      </c>
      <c r="H35" s="21" t="n">
        <v>3</v>
      </c>
      <c r="I35" s="21" t="n">
        <v>2</v>
      </c>
      <c r="J35" s="21" t="n">
        <v>4</v>
      </c>
      <c r="K35" s="21" t="n">
        <v>6</v>
      </c>
      <c r="L35" s="21" t="n">
        <v>5</v>
      </c>
      <c r="M35" s="21" t="n">
        <v>7</v>
      </c>
      <c r="N35" s="474" t="n">
        <v>5</v>
      </c>
      <c r="O35" s="533" t="n">
        <f aca="false">SUM(C35:N35)</f>
        <v>59</v>
      </c>
    </row>
    <row r="36" customFormat="false" ht="20.25" hidden="false" customHeight="true" outlineLevel="0" collapsed="false">
      <c r="A36" s="577"/>
      <c r="B36" s="573" t="s">
        <v>5</v>
      </c>
      <c r="C36" s="445" t="n">
        <v>0</v>
      </c>
      <c r="D36" s="21" t="n">
        <v>0</v>
      </c>
      <c r="E36" s="21" t="n">
        <v>0</v>
      </c>
      <c r="F36" s="21" t="n">
        <v>0</v>
      </c>
      <c r="G36" s="21" t="n">
        <v>0</v>
      </c>
      <c r="H36" s="21" t="n">
        <v>0</v>
      </c>
      <c r="I36" s="21" t="n">
        <v>0</v>
      </c>
      <c r="J36" s="21" t="n">
        <v>0</v>
      </c>
      <c r="K36" s="21" t="n">
        <v>2</v>
      </c>
      <c r="L36" s="21" t="n">
        <v>0</v>
      </c>
      <c r="M36" s="21" t="n">
        <v>0</v>
      </c>
      <c r="N36" s="474" t="n">
        <v>0</v>
      </c>
      <c r="O36" s="533" t="n">
        <f aca="false">SUM(C36:N36)</f>
        <v>2</v>
      </c>
    </row>
    <row r="37" customFormat="false" ht="20.25" hidden="false" customHeight="true" outlineLevel="0" collapsed="false">
      <c r="A37" s="574"/>
      <c r="B37" s="573" t="s">
        <v>7</v>
      </c>
      <c r="C37" s="445" t="n">
        <v>0</v>
      </c>
      <c r="D37" s="21" t="n">
        <v>0</v>
      </c>
      <c r="E37" s="21" t="n">
        <v>0</v>
      </c>
      <c r="F37" s="21" t="n">
        <v>0</v>
      </c>
      <c r="G37" s="21" t="n">
        <v>0</v>
      </c>
      <c r="H37" s="21" t="n">
        <v>0</v>
      </c>
      <c r="I37" s="21" t="n">
        <v>0</v>
      </c>
      <c r="J37" s="21" t="n">
        <v>0</v>
      </c>
      <c r="K37" s="21" t="n">
        <v>0</v>
      </c>
      <c r="L37" s="21" t="n">
        <v>0</v>
      </c>
      <c r="M37" s="21" t="n">
        <v>0</v>
      </c>
      <c r="N37" s="474" t="n">
        <v>0</v>
      </c>
      <c r="O37" s="533" t="n">
        <f aca="false">SUM(C37:N37)</f>
        <v>0</v>
      </c>
    </row>
    <row r="38" customFormat="false" ht="20.25" hidden="false" customHeight="true" outlineLevel="0" collapsed="false">
      <c r="A38" s="574"/>
      <c r="B38" s="579" t="s">
        <v>9</v>
      </c>
      <c r="C38" s="94" t="n">
        <v>0</v>
      </c>
      <c r="D38" s="27" t="n">
        <v>0</v>
      </c>
      <c r="E38" s="27" t="n">
        <v>0</v>
      </c>
      <c r="F38" s="27" t="n">
        <v>0</v>
      </c>
      <c r="G38" s="27" t="n">
        <v>0</v>
      </c>
      <c r="H38" s="27" t="n">
        <v>0</v>
      </c>
      <c r="I38" s="27" t="n">
        <v>0</v>
      </c>
      <c r="J38" s="27" t="n">
        <v>0</v>
      </c>
      <c r="K38" s="27" t="n">
        <v>0</v>
      </c>
      <c r="L38" s="27" t="n">
        <v>0</v>
      </c>
      <c r="M38" s="27" t="n">
        <v>0</v>
      </c>
      <c r="N38" s="95" t="n">
        <v>0</v>
      </c>
      <c r="O38" s="537" t="n">
        <f aca="false">SUM(C38:N38)</f>
        <v>0</v>
      </c>
    </row>
    <row r="39" customFormat="false" ht="20.25" hidden="false" customHeight="true" outlineLevel="0" collapsed="false">
      <c r="A39" s="571" t="s">
        <v>183</v>
      </c>
      <c r="B39" s="572" t="s">
        <v>105</v>
      </c>
      <c r="C39" s="468" t="n">
        <v>4</v>
      </c>
      <c r="D39" s="442" t="n">
        <v>7</v>
      </c>
      <c r="E39" s="442" t="n">
        <v>7</v>
      </c>
      <c r="F39" s="442" t="n">
        <v>7</v>
      </c>
      <c r="G39" s="442" t="n">
        <v>2</v>
      </c>
      <c r="H39" s="442" t="n">
        <v>0</v>
      </c>
      <c r="I39" s="442" t="n">
        <v>5</v>
      </c>
      <c r="J39" s="442" t="n">
        <v>8</v>
      </c>
      <c r="K39" s="442" t="n">
        <v>4</v>
      </c>
      <c r="L39" s="442" t="n">
        <v>5</v>
      </c>
      <c r="M39" s="442" t="n">
        <v>6</v>
      </c>
      <c r="N39" s="470" t="n">
        <v>5</v>
      </c>
      <c r="O39" s="532" t="n">
        <f aca="false">SUM(C39:N39)</f>
        <v>60</v>
      </c>
    </row>
    <row r="40" customFormat="false" ht="20.25" hidden="false" customHeight="true" outlineLevel="0" collapsed="false">
      <c r="A40" s="571"/>
      <c r="B40" s="573" t="s">
        <v>3</v>
      </c>
      <c r="C40" s="445" t="n">
        <v>4</v>
      </c>
      <c r="D40" s="21" t="n">
        <v>7</v>
      </c>
      <c r="E40" s="21" t="n">
        <v>7</v>
      </c>
      <c r="F40" s="21" t="n">
        <v>7</v>
      </c>
      <c r="G40" s="21" t="n">
        <v>2</v>
      </c>
      <c r="H40" s="21" t="n">
        <v>0</v>
      </c>
      <c r="I40" s="21" t="n">
        <v>5</v>
      </c>
      <c r="J40" s="21" t="n">
        <v>8</v>
      </c>
      <c r="K40" s="21" t="n">
        <v>4</v>
      </c>
      <c r="L40" s="21" t="n">
        <v>5</v>
      </c>
      <c r="M40" s="21" t="n">
        <v>6</v>
      </c>
      <c r="N40" s="474" t="n">
        <v>5</v>
      </c>
      <c r="O40" s="533" t="n">
        <f aca="false">SUM(C40:N40)</f>
        <v>60</v>
      </c>
    </row>
    <row r="41" customFormat="false" ht="20.25" hidden="false" customHeight="true" outlineLevel="0" collapsed="false">
      <c r="A41" s="571"/>
      <c r="B41" s="573" t="s">
        <v>5</v>
      </c>
      <c r="C41" s="445" t="n">
        <v>0</v>
      </c>
      <c r="D41" s="21" t="n">
        <v>0</v>
      </c>
      <c r="E41" s="21" t="n">
        <v>0</v>
      </c>
      <c r="F41" s="21" t="n">
        <v>0</v>
      </c>
      <c r="G41" s="21" t="n">
        <v>0</v>
      </c>
      <c r="H41" s="21" t="n">
        <v>0</v>
      </c>
      <c r="I41" s="21" t="n">
        <v>0</v>
      </c>
      <c r="J41" s="21" t="n">
        <v>0</v>
      </c>
      <c r="K41" s="21" t="n">
        <v>0</v>
      </c>
      <c r="L41" s="21" t="n">
        <v>0</v>
      </c>
      <c r="M41" s="21" t="n">
        <v>0</v>
      </c>
      <c r="N41" s="474" t="n">
        <v>0</v>
      </c>
      <c r="O41" s="533" t="n">
        <f aca="false">SUM(C41:N41)</f>
        <v>0</v>
      </c>
    </row>
    <row r="42" customFormat="false" ht="20.25" hidden="false" customHeight="true" outlineLevel="0" collapsed="false">
      <c r="A42" s="574"/>
      <c r="B42" s="573" t="s">
        <v>7</v>
      </c>
      <c r="C42" s="445" t="n">
        <v>0</v>
      </c>
      <c r="D42" s="21" t="n">
        <v>0</v>
      </c>
      <c r="E42" s="21" t="n">
        <v>0</v>
      </c>
      <c r="F42" s="21" t="n">
        <v>0</v>
      </c>
      <c r="G42" s="21" t="n">
        <v>0</v>
      </c>
      <c r="H42" s="21" t="n">
        <v>0</v>
      </c>
      <c r="I42" s="21" t="n">
        <v>0</v>
      </c>
      <c r="J42" s="21" t="n">
        <v>0</v>
      </c>
      <c r="K42" s="21" t="n">
        <v>0</v>
      </c>
      <c r="L42" s="21" t="n">
        <v>0</v>
      </c>
      <c r="M42" s="21" t="n">
        <v>0</v>
      </c>
      <c r="N42" s="474" t="n">
        <v>0</v>
      </c>
      <c r="O42" s="533" t="n">
        <f aca="false">SUM(C42:N42)</f>
        <v>0</v>
      </c>
    </row>
    <row r="43" customFormat="false" ht="20.25" hidden="false" customHeight="true" outlineLevel="0" collapsed="false">
      <c r="A43" s="575"/>
      <c r="B43" s="576" t="s">
        <v>9</v>
      </c>
      <c r="C43" s="449" t="n">
        <v>0</v>
      </c>
      <c r="D43" s="450" t="n">
        <v>0</v>
      </c>
      <c r="E43" s="450" t="n">
        <v>0</v>
      </c>
      <c r="F43" s="450" t="n">
        <v>0</v>
      </c>
      <c r="G43" s="450" t="n">
        <v>0</v>
      </c>
      <c r="H43" s="450" t="n">
        <v>0</v>
      </c>
      <c r="I43" s="450" t="n">
        <v>0</v>
      </c>
      <c r="J43" s="450" t="n">
        <v>0</v>
      </c>
      <c r="K43" s="450" t="n">
        <v>0</v>
      </c>
      <c r="L43" s="450" t="n">
        <v>0</v>
      </c>
      <c r="M43" s="450" t="n">
        <v>0</v>
      </c>
      <c r="N43" s="480" t="n">
        <v>0</v>
      </c>
      <c r="O43" s="537" t="n">
        <f aca="false">SUM(C43:N43)</f>
        <v>0</v>
      </c>
    </row>
    <row r="44" customFormat="false" ht="20.25" hidden="false" customHeight="true" outlineLevel="0" collapsed="false">
      <c r="A44" s="571" t="s">
        <v>184</v>
      </c>
      <c r="B44" s="572" t="s">
        <v>105</v>
      </c>
      <c r="C44" s="468" t="n">
        <v>6</v>
      </c>
      <c r="D44" s="442" t="n">
        <v>5</v>
      </c>
      <c r="E44" s="442" t="n">
        <v>7</v>
      </c>
      <c r="F44" s="442" t="n">
        <v>10</v>
      </c>
      <c r="G44" s="442" t="n">
        <v>1</v>
      </c>
      <c r="H44" s="442" t="n">
        <v>2</v>
      </c>
      <c r="I44" s="442" t="n">
        <v>3</v>
      </c>
      <c r="J44" s="442" t="n">
        <v>5</v>
      </c>
      <c r="K44" s="442" t="n">
        <v>1</v>
      </c>
      <c r="L44" s="442" t="n">
        <v>16</v>
      </c>
      <c r="M44" s="442" t="n">
        <v>4</v>
      </c>
      <c r="N44" s="470" t="n">
        <v>9</v>
      </c>
      <c r="O44" s="532" t="n">
        <f aca="false">SUM(C44:N44)</f>
        <v>69</v>
      </c>
    </row>
    <row r="45" customFormat="false" ht="20.25" hidden="false" customHeight="true" outlineLevel="0" collapsed="false">
      <c r="A45" s="571"/>
      <c r="B45" s="573" t="s">
        <v>3</v>
      </c>
      <c r="C45" s="445" t="n">
        <v>6</v>
      </c>
      <c r="D45" s="21" t="n">
        <v>5</v>
      </c>
      <c r="E45" s="21" t="n">
        <v>7</v>
      </c>
      <c r="F45" s="21" t="n">
        <v>10</v>
      </c>
      <c r="G45" s="21" t="n">
        <v>1</v>
      </c>
      <c r="H45" s="21" t="n">
        <v>2</v>
      </c>
      <c r="I45" s="21" t="n">
        <v>2</v>
      </c>
      <c r="J45" s="21" t="n">
        <v>5</v>
      </c>
      <c r="K45" s="21" t="n">
        <v>1</v>
      </c>
      <c r="L45" s="21" t="n">
        <v>16</v>
      </c>
      <c r="M45" s="21" t="n">
        <v>4</v>
      </c>
      <c r="N45" s="474" t="n">
        <v>9</v>
      </c>
      <c r="O45" s="533" t="n">
        <f aca="false">SUM(C45:N45)</f>
        <v>68</v>
      </c>
    </row>
    <row r="46" customFormat="false" ht="20.25" hidden="false" customHeight="true" outlineLevel="0" collapsed="false">
      <c r="A46" s="571"/>
      <c r="B46" s="573" t="s">
        <v>5</v>
      </c>
      <c r="C46" s="445" t="n">
        <v>0</v>
      </c>
      <c r="D46" s="21" t="n">
        <v>0</v>
      </c>
      <c r="E46" s="21" t="n">
        <v>0</v>
      </c>
      <c r="F46" s="21" t="n">
        <v>0</v>
      </c>
      <c r="G46" s="21" t="n">
        <v>0</v>
      </c>
      <c r="H46" s="21" t="n">
        <v>0</v>
      </c>
      <c r="I46" s="21" t="n">
        <v>0</v>
      </c>
      <c r="J46" s="21" t="n">
        <v>0</v>
      </c>
      <c r="K46" s="21" t="n">
        <v>0</v>
      </c>
      <c r="L46" s="21" t="n">
        <v>0</v>
      </c>
      <c r="M46" s="21" t="n">
        <v>0</v>
      </c>
      <c r="N46" s="474" t="n">
        <v>0</v>
      </c>
      <c r="O46" s="533" t="n">
        <f aca="false">SUM(C46:N46)</f>
        <v>0</v>
      </c>
    </row>
    <row r="47" customFormat="false" ht="20.25" hidden="false" customHeight="true" outlineLevel="0" collapsed="false">
      <c r="A47" s="574"/>
      <c r="B47" s="573" t="s">
        <v>7</v>
      </c>
      <c r="C47" s="445" t="n">
        <v>0</v>
      </c>
      <c r="D47" s="21" t="n">
        <v>0</v>
      </c>
      <c r="E47" s="21" t="n">
        <v>0</v>
      </c>
      <c r="F47" s="21" t="n">
        <v>0</v>
      </c>
      <c r="G47" s="21" t="n">
        <v>0</v>
      </c>
      <c r="H47" s="21" t="n">
        <v>0</v>
      </c>
      <c r="I47" s="21" t="n">
        <v>1</v>
      </c>
      <c r="J47" s="21" t="n">
        <v>0</v>
      </c>
      <c r="K47" s="21" t="n">
        <v>0</v>
      </c>
      <c r="L47" s="21" t="n">
        <v>0</v>
      </c>
      <c r="M47" s="21" t="n">
        <v>0</v>
      </c>
      <c r="N47" s="474" t="n">
        <v>0</v>
      </c>
      <c r="O47" s="533" t="n">
        <f aca="false">SUM(C47:N47)</f>
        <v>1</v>
      </c>
    </row>
    <row r="48" customFormat="false" ht="20.25" hidden="false" customHeight="true" outlineLevel="0" collapsed="false">
      <c r="A48" s="575"/>
      <c r="B48" s="576" t="s">
        <v>9</v>
      </c>
      <c r="C48" s="449" t="n">
        <v>0</v>
      </c>
      <c r="D48" s="450" t="n">
        <v>0</v>
      </c>
      <c r="E48" s="450" t="n">
        <v>0</v>
      </c>
      <c r="F48" s="450" t="n">
        <v>0</v>
      </c>
      <c r="G48" s="450" t="n">
        <v>0</v>
      </c>
      <c r="H48" s="450" t="n">
        <v>0</v>
      </c>
      <c r="I48" s="450" t="n">
        <v>0</v>
      </c>
      <c r="J48" s="450" t="n">
        <v>0</v>
      </c>
      <c r="K48" s="450" t="n">
        <v>0</v>
      </c>
      <c r="L48" s="450" t="n">
        <v>0</v>
      </c>
      <c r="M48" s="450" t="n">
        <v>0</v>
      </c>
      <c r="N48" s="480" t="n">
        <v>0</v>
      </c>
      <c r="O48" s="537" t="n">
        <f aca="false">SUM(C48:N48)</f>
        <v>0</v>
      </c>
    </row>
    <row r="49" customFormat="false" ht="20.25" hidden="false" customHeight="true" outlineLevel="0" collapsed="false">
      <c r="A49" s="577" t="s">
        <v>185</v>
      </c>
      <c r="B49" s="578" t="s">
        <v>105</v>
      </c>
      <c r="C49" s="174" t="n">
        <v>0</v>
      </c>
      <c r="D49" s="175" t="n">
        <v>3</v>
      </c>
      <c r="E49" s="175" t="n">
        <v>6</v>
      </c>
      <c r="F49" s="175" t="n">
        <v>2</v>
      </c>
      <c r="G49" s="175" t="n">
        <v>0</v>
      </c>
      <c r="H49" s="175" t="n">
        <v>0</v>
      </c>
      <c r="I49" s="175" t="n">
        <v>1</v>
      </c>
      <c r="J49" s="175" t="n">
        <v>1</v>
      </c>
      <c r="K49" s="175" t="n">
        <v>1</v>
      </c>
      <c r="L49" s="175" t="n">
        <v>1</v>
      </c>
      <c r="M49" s="175" t="n">
        <v>0</v>
      </c>
      <c r="N49" s="176" t="n">
        <v>0</v>
      </c>
      <c r="O49" s="532" t="n">
        <f aca="false">SUM(C49:N49)</f>
        <v>15</v>
      </c>
    </row>
    <row r="50" customFormat="false" ht="20.25" hidden="false" customHeight="true" outlineLevel="0" collapsed="false">
      <c r="A50" s="577"/>
      <c r="B50" s="573" t="s">
        <v>3</v>
      </c>
      <c r="C50" s="445" t="n">
        <v>0</v>
      </c>
      <c r="D50" s="21" t="n">
        <v>3</v>
      </c>
      <c r="E50" s="21" t="n">
        <v>6</v>
      </c>
      <c r="F50" s="21" t="n">
        <v>2</v>
      </c>
      <c r="G50" s="21" t="n">
        <v>0</v>
      </c>
      <c r="H50" s="21" t="n">
        <v>0</v>
      </c>
      <c r="I50" s="21" t="n">
        <v>1</v>
      </c>
      <c r="J50" s="21" t="n">
        <v>1</v>
      </c>
      <c r="K50" s="21" t="n">
        <v>1</v>
      </c>
      <c r="L50" s="21" t="n">
        <v>1</v>
      </c>
      <c r="M50" s="21" t="n">
        <v>0</v>
      </c>
      <c r="N50" s="474" t="n">
        <v>0</v>
      </c>
      <c r="O50" s="533" t="n">
        <f aca="false">SUM(C50:N50)</f>
        <v>15</v>
      </c>
    </row>
    <row r="51" customFormat="false" ht="20.25" hidden="false" customHeight="true" outlineLevel="0" collapsed="false">
      <c r="A51" s="577"/>
      <c r="B51" s="573" t="s">
        <v>5</v>
      </c>
      <c r="C51" s="445" t="n">
        <v>0</v>
      </c>
      <c r="D51" s="21" t="n">
        <v>0</v>
      </c>
      <c r="E51" s="21" t="n">
        <v>0</v>
      </c>
      <c r="F51" s="21" t="n">
        <v>0</v>
      </c>
      <c r="G51" s="21" t="n">
        <v>0</v>
      </c>
      <c r="H51" s="21" t="n">
        <v>0</v>
      </c>
      <c r="I51" s="21" t="n">
        <v>0</v>
      </c>
      <c r="J51" s="21" t="n">
        <v>0</v>
      </c>
      <c r="K51" s="21" t="n">
        <v>0</v>
      </c>
      <c r="L51" s="21" t="n">
        <v>0</v>
      </c>
      <c r="M51" s="21" t="n">
        <v>0</v>
      </c>
      <c r="N51" s="474" t="n">
        <v>0</v>
      </c>
      <c r="O51" s="533" t="n">
        <f aca="false">SUM(C51:N51)</f>
        <v>0</v>
      </c>
    </row>
    <row r="52" customFormat="false" ht="20.25" hidden="false" customHeight="true" outlineLevel="0" collapsed="false">
      <c r="A52" s="574"/>
      <c r="B52" s="573" t="s">
        <v>7</v>
      </c>
      <c r="C52" s="445" t="n">
        <v>0</v>
      </c>
      <c r="D52" s="21" t="n">
        <v>0</v>
      </c>
      <c r="E52" s="21" t="n">
        <v>0</v>
      </c>
      <c r="F52" s="21" t="n">
        <v>0</v>
      </c>
      <c r="G52" s="21" t="n">
        <v>0</v>
      </c>
      <c r="H52" s="21" t="n">
        <v>0</v>
      </c>
      <c r="I52" s="21" t="n">
        <v>0</v>
      </c>
      <c r="J52" s="21" t="n">
        <v>0</v>
      </c>
      <c r="K52" s="21" t="n">
        <v>0</v>
      </c>
      <c r="L52" s="21" t="n">
        <v>0</v>
      </c>
      <c r="M52" s="21" t="n">
        <v>0</v>
      </c>
      <c r="N52" s="474" t="n">
        <v>0</v>
      </c>
      <c r="O52" s="533" t="n">
        <f aca="false">SUM(C52:N52)</f>
        <v>0</v>
      </c>
    </row>
    <row r="53" customFormat="false" ht="20.25" hidden="false" customHeight="true" outlineLevel="0" collapsed="false">
      <c r="A53" s="574"/>
      <c r="B53" s="579" t="s">
        <v>9</v>
      </c>
      <c r="C53" s="449" t="n">
        <v>0</v>
      </c>
      <c r="D53" s="450" t="n">
        <v>0</v>
      </c>
      <c r="E53" s="450" t="n">
        <v>0</v>
      </c>
      <c r="F53" s="450" t="n">
        <v>0</v>
      </c>
      <c r="G53" s="450" t="n">
        <v>0</v>
      </c>
      <c r="H53" s="450" t="n">
        <v>0</v>
      </c>
      <c r="I53" s="450" t="n">
        <v>0</v>
      </c>
      <c r="J53" s="450" t="n">
        <v>0</v>
      </c>
      <c r="K53" s="450" t="n">
        <v>0</v>
      </c>
      <c r="L53" s="450" t="n">
        <v>0</v>
      </c>
      <c r="M53" s="450" t="n">
        <v>0</v>
      </c>
      <c r="N53" s="95" t="n">
        <v>0</v>
      </c>
      <c r="O53" s="537" t="n">
        <f aca="false">SUM(C53:N53)</f>
        <v>0</v>
      </c>
    </row>
    <row r="54" customFormat="false" ht="20.25" hidden="false" customHeight="true" outlineLevel="0" collapsed="false">
      <c r="A54" s="571" t="s">
        <v>186</v>
      </c>
      <c r="B54" s="580" t="s">
        <v>105</v>
      </c>
      <c r="C54" s="174" t="n">
        <v>3</v>
      </c>
      <c r="D54" s="175" t="n">
        <v>7</v>
      </c>
      <c r="E54" s="175" t="n">
        <v>5</v>
      </c>
      <c r="F54" s="175" t="n">
        <v>8</v>
      </c>
      <c r="G54" s="175" t="n">
        <v>5</v>
      </c>
      <c r="H54" s="175" t="n">
        <v>0</v>
      </c>
      <c r="I54" s="175" t="n">
        <v>1</v>
      </c>
      <c r="J54" s="175" t="n">
        <v>8</v>
      </c>
      <c r="K54" s="175" t="n">
        <v>3</v>
      </c>
      <c r="L54" s="175" t="n">
        <v>6</v>
      </c>
      <c r="M54" s="175" t="n">
        <v>4</v>
      </c>
      <c r="N54" s="470" t="n">
        <v>2</v>
      </c>
      <c r="O54" s="532" t="n">
        <f aca="false">SUM(C54:N54)</f>
        <v>52</v>
      </c>
    </row>
    <row r="55" customFormat="false" ht="20.25" hidden="false" customHeight="true" outlineLevel="0" collapsed="false">
      <c r="A55" s="571"/>
      <c r="B55" s="573" t="s">
        <v>3</v>
      </c>
      <c r="C55" s="445" t="n">
        <v>3</v>
      </c>
      <c r="D55" s="21" t="n">
        <v>7</v>
      </c>
      <c r="E55" s="21" t="n">
        <v>5</v>
      </c>
      <c r="F55" s="21" t="n">
        <v>8</v>
      </c>
      <c r="G55" s="21" t="n">
        <v>5</v>
      </c>
      <c r="H55" s="21" t="n">
        <v>0</v>
      </c>
      <c r="I55" s="21" t="n">
        <v>1</v>
      </c>
      <c r="J55" s="21" t="n">
        <v>8</v>
      </c>
      <c r="K55" s="21" t="n">
        <v>3</v>
      </c>
      <c r="L55" s="21" t="n">
        <v>6</v>
      </c>
      <c r="M55" s="21" t="n">
        <v>4</v>
      </c>
      <c r="N55" s="474" t="n">
        <v>2</v>
      </c>
      <c r="O55" s="533" t="n">
        <f aca="false">SUM(C55:N55)</f>
        <v>52</v>
      </c>
    </row>
    <row r="56" customFormat="false" ht="20.25" hidden="false" customHeight="true" outlineLevel="0" collapsed="false">
      <c r="A56" s="571"/>
      <c r="B56" s="573" t="s">
        <v>5</v>
      </c>
      <c r="C56" s="445" t="n">
        <v>0</v>
      </c>
      <c r="D56" s="21" t="n">
        <v>0</v>
      </c>
      <c r="E56" s="21" t="n">
        <v>0</v>
      </c>
      <c r="F56" s="21" t="n">
        <v>0</v>
      </c>
      <c r="G56" s="21" t="n">
        <v>0</v>
      </c>
      <c r="H56" s="21" t="n">
        <v>0</v>
      </c>
      <c r="I56" s="21" t="n">
        <v>0</v>
      </c>
      <c r="J56" s="21" t="n">
        <v>0</v>
      </c>
      <c r="K56" s="21" t="n">
        <v>0</v>
      </c>
      <c r="L56" s="21" t="n">
        <v>0</v>
      </c>
      <c r="M56" s="21" t="n">
        <v>0</v>
      </c>
      <c r="N56" s="474" t="n">
        <v>0</v>
      </c>
      <c r="O56" s="533" t="n">
        <f aca="false">SUM(C56:N56)</f>
        <v>0</v>
      </c>
    </row>
    <row r="57" customFormat="false" ht="20.25" hidden="false" customHeight="true" outlineLevel="0" collapsed="false">
      <c r="A57" s="574"/>
      <c r="B57" s="573" t="s">
        <v>7</v>
      </c>
      <c r="C57" s="445" t="n">
        <v>0</v>
      </c>
      <c r="D57" s="21" t="n">
        <v>0</v>
      </c>
      <c r="E57" s="21" t="n">
        <v>0</v>
      </c>
      <c r="F57" s="21" t="n">
        <v>0</v>
      </c>
      <c r="G57" s="21" t="n">
        <v>0</v>
      </c>
      <c r="H57" s="21" t="n">
        <v>0</v>
      </c>
      <c r="I57" s="21" t="n">
        <v>0</v>
      </c>
      <c r="J57" s="21" t="n">
        <v>0</v>
      </c>
      <c r="K57" s="21" t="n">
        <v>0</v>
      </c>
      <c r="L57" s="21" t="n">
        <v>0</v>
      </c>
      <c r="M57" s="21" t="n">
        <v>0</v>
      </c>
      <c r="N57" s="474" t="n">
        <v>0</v>
      </c>
      <c r="O57" s="533" t="n">
        <f aca="false">SUM(C57:N57)</f>
        <v>0</v>
      </c>
    </row>
    <row r="58" customFormat="false" ht="20.25" hidden="false" customHeight="true" outlineLevel="0" collapsed="false">
      <c r="A58" s="574"/>
      <c r="B58" s="579" t="s">
        <v>9</v>
      </c>
      <c r="C58" s="94" t="n">
        <v>0</v>
      </c>
      <c r="D58" s="27" t="n">
        <v>0</v>
      </c>
      <c r="E58" s="27" t="n">
        <v>0</v>
      </c>
      <c r="F58" s="27" t="n">
        <v>0</v>
      </c>
      <c r="G58" s="27" t="n">
        <v>0</v>
      </c>
      <c r="H58" s="27" t="n">
        <v>0</v>
      </c>
      <c r="I58" s="27" t="n">
        <v>0</v>
      </c>
      <c r="J58" s="27" t="n">
        <v>0</v>
      </c>
      <c r="K58" s="27" t="n">
        <v>0</v>
      </c>
      <c r="L58" s="27" t="n">
        <v>0</v>
      </c>
      <c r="M58" s="27" t="n">
        <v>0</v>
      </c>
      <c r="N58" s="95" t="n">
        <v>0</v>
      </c>
      <c r="O58" s="537" t="n">
        <f aca="false">SUM(C58:N58)</f>
        <v>0</v>
      </c>
    </row>
    <row r="59" customFormat="false" ht="20.25" hidden="false" customHeight="true" outlineLevel="0" collapsed="false">
      <c r="A59" s="571" t="s">
        <v>187</v>
      </c>
      <c r="B59" s="572" t="s">
        <v>105</v>
      </c>
      <c r="C59" s="468" t="n">
        <v>3</v>
      </c>
      <c r="D59" s="442" t="n">
        <v>9</v>
      </c>
      <c r="E59" s="442" t="n">
        <v>6</v>
      </c>
      <c r="F59" s="442" t="n">
        <v>11</v>
      </c>
      <c r="G59" s="442" t="n">
        <v>6</v>
      </c>
      <c r="H59" s="442" t="n">
        <v>7</v>
      </c>
      <c r="I59" s="442" t="n">
        <v>5</v>
      </c>
      <c r="J59" s="442" t="n">
        <v>8</v>
      </c>
      <c r="K59" s="442" t="n">
        <v>25</v>
      </c>
      <c r="L59" s="442" t="n">
        <v>5</v>
      </c>
      <c r="M59" s="442" t="n">
        <v>7</v>
      </c>
      <c r="N59" s="470" t="n">
        <v>8</v>
      </c>
      <c r="O59" s="532" t="n">
        <f aca="false">SUM(C59:N59)</f>
        <v>100</v>
      </c>
    </row>
    <row r="60" customFormat="false" ht="20.25" hidden="false" customHeight="true" outlineLevel="0" collapsed="false">
      <c r="A60" s="571"/>
      <c r="B60" s="573" t="s">
        <v>3</v>
      </c>
      <c r="C60" s="445" t="n">
        <v>3</v>
      </c>
      <c r="D60" s="21" t="n">
        <v>9</v>
      </c>
      <c r="E60" s="21" t="n">
        <v>6</v>
      </c>
      <c r="F60" s="21" t="n">
        <v>11</v>
      </c>
      <c r="G60" s="21" t="n">
        <v>6</v>
      </c>
      <c r="H60" s="21" t="n">
        <v>7</v>
      </c>
      <c r="I60" s="21" t="n">
        <v>5</v>
      </c>
      <c r="J60" s="21" t="n">
        <v>8</v>
      </c>
      <c r="K60" s="21" t="n">
        <v>5</v>
      </c>
      <c r="L60" s="21" t="n">
        <v>5</v>
      </c>
      <c r="M60" s="21" t="n">
        <v>7</v>
      </c>
      <c r="N60" s="474" t="n">
        <v>8</v>
      </c>
      <c r="O60" s="533" t="n">
        <f aca="false">SUM(C60:N60)</f>
        <v>80</v>
      </c>
    </row>
    <row r="61" customFormat="false" ht="20.25" hidden="false" customHeight="true" outlineLevel="0" collapsed="false">
      <c r="A61" s="571"/>
      <c r="B61" s="573" t="s">
        <v>5</v>
      </c>
      <c r="C61" s="445" t="n">
        <v>0</v>
      </c>
      <c r="D61" s="21" t="n">
        <v>0</v>
      </c>
      <c r="E61" s="21" t="n">
        <v>0</v>
      </c>
      <c r="F61" s="21" t="n">
        <v>0</v>
      </c>
      <c r="G61" s="21" t="n">
        <v>0</v>
      </c>
      <c r="H61" s="21" t="n">
        <v>0</v>
      </c>
      <c r="I61" s="21" t="n">
        <v>0</v>
      </c>
      <c r="J61" s="21" t="n">
        <v>0</v>
      </c>
      <c r="K61" s="21" t="n">
        <v>20</v>
      </c>
      <c r="L61" s="21" t="n">
        <v>0</v>
      </c>
      <c r="M61" s="21" t="n">
        <v>0</v>
      </c>
      <c r="N61" s="474" t="n">
        <v>0</v>
      </c>
      <c r="O61" s="533" t="n">
        <f aca="false">SUM(C61:N61)</f>
        <v>20</v>
      </c>
    </row>
    <row r="62" customFormat="false" ht="20.25" hidden="false" customHeight="true" outlineLevel="0" collapsed="false">
      <c r="A62" s="574"/>
      <c r="B62" s="573" t="s">
        <v>7</v>
      </c>
      <c r="C62" s="445" t="n">
        <v>0</v>
      </c>
      <c r="D62" s="21" t="n">
        <v>0</v>
      </c>
      <c r="E62" s="21" t="n">
        <v>0</v>
      </c>
      <c r="F62" s="21" t="n">
        <v>0</v>
      </c>
      <c r="G62" s="21" t="n">
        <v>0</v>
      </c>
      <c r="H62" s="21" t="n">
        <v>0</v>
      </c>
      <c r="I62" s="21" t="n">
        <v>0</v>
      </c>
      <c r="J62" s="21" t="n">
        <v>0</v>
      </c>
      <c r="K62" s="21" t="n">
        <v>0</v>
      </c>
      <c r="L62" s="21" t="n">
        <v>0</v>
      </c>
      <c r="M62" s="21" t="n">
        <v>0</v>
      </c>
      <c r="N62" s="474" t="n">
        <v>0</v>
      </c>
      <c r="O62" s="533" t="n">
        <f aca="false">SUM(C62:N62)</f>
        <v>0</v>
      </c>
    </row>
    <row r="63" customFormat="false" ht="20.25" hidden="false" customHeight="true" outlineLevel="0" collapsed="false">
      <c r="A63" s="575"/>
      <c r="B63" s="576" t="s">
        <v>9</v>
      </c>
      <c r="C63" s="449" t="n">
        <v>0</v>
      </c>
      <c r="D63" s="450" t="n">
        <v>0</v>
      </c>
      <c r="E63" s="450" t="n">
        <v>0</v>
      </c>
      <c r="F63" s="450" t="n">
        <v>0</v>
      </c>
      <c r="G63" s="450" t="n">
        <v>0</v>
      </c>
      <c r="H63" s="450" t="n">
        <v>0</v>
      </c>
      <c r="I63" s="450" t="n">
        <v>0</v>
      </c>
      <c r="J63" s="450" t="n">
        <v>0</v>
      </c>
      <c r="K63" s="450" t="n">
        <v>0</v>
      </c>
      <c r="L63" s="450" t="n">
        <v>0</v>
      </c>
      <c r="M63" s="450" t="n">
        <v>0</v>
      </c>
      <c r="N63" s="480" t="n">
        <v>0</v>
      </c>
      <c r="O63" s="537" t="n">
        <f aca="false">SUM(C63:N63)</f>
        <v>0</v>
      </c>
    </row>
    <row r="64" customFormat="false" ht="20.25" hidden="false" customHeight="true" outlineLevel="0" collapsed="false">
      <c r="A64" s="571" t="s">
        <v>188</v>
      </c>
      <c r="B64" s="572" t="s">
        <v>105</v>
      </c>
      <c r="C64" s="468" t="n">
        <v>0</v>
      </c>
      <c r="D64" s="442" t="n">
        <v>10</v>
      </c>
      <c r="E64" s="442" t="n">
        <v>6</v>
      </c>
      <c r="F64" s="442" t="n">
        <v>6</v>
      </c>
      <c r="G64" s="442" t="n">
        <v>10</v>
      </c>
      <c r="H64" s="442" t="n">
        <v>3</v>
      </c>
      <c r="I64" s="442" t="n">
        <v>2</v>
      </c>
      <c r="J64" s="442" t="n">
        <v>5</v>
      </c>
      <c r="K64" s="442" t="n">
        <v>3</v>
      </c>
      <c r="L64" s="442" t="n">
        <v>4</v>
      </c>
      <c r="M64" s="442" t="n">
        <v>11</v>
      </c>
      <c r="N64" s="470" t="n">
        <v>2</v>
      </c>
      <c r="O64" s="532" t="n">
        <f aca="false">SUM(C64:N64)</f>
        <v>62</v>
      </c>
    </row>
    <row r="65" customFormat="false" ht="20.25" hidden="false" customHeight="true" outlineLevel="0" collapsed="false">
      <c r="A65" s="571"/>
      <c r="B65" s="573" t="s">
        <v>3</v>
      </c>
      <c r="C65" s="445" t="n">
        <v>0</v>
      </c>
      <c r="D65" s="21" t="n">
        <v>2</v>
      </c>
      <c r="E65" s="21" t="n">
        <v>5</v>
      </c>
      <c r="F65" s="21" t="n">
        <v>5</v>
      </c>
      <c r="G65" s="21" t="n">
        <v>7</v>
      </c>
      <c r="H65" s="21" t="n">
        <v>3</v>
      </c>
      <c r="I65" s="21" t="n">
        <v>2</v>
      </c>
      <c r="J65" s="21" t="n">
        <v>4</v>
      </c>
      <c r="K65" s="21" t="n">
        <v>3</v>
      </c>
      <c r="L65" s="21" t="n">
        <v>4</v>
      </c>
      <c r="M65" s="21" t="n">
        <v>3</v>
      </c>
      <c r="N65" s="474" t="n">
        <v>1</v>
      </c>
      <c r="O65" s="533" t="n">
        <f aca="false">SUM(C65:N65)</f>
        <v>39</v>
      </c>
    </row>
    <row r="66" customFormat="false" ht="20.25" hidden="false" customHeight="true" outlineLevel="0" collapsed="false">
      <c r="A66" s="571"/>
      <c r="B66" s="573" t="s">
        <v>5</v>
      </c>
      <c r="C66" s="445" t="n">
        <v>0</v>
      </c>
      <c r="D66" s="21" t="n">
        <v>5</v>
      </c>
      <c r="E66" s="21" t="n">
        <v>0</v>
      </c>
      <c r="F66" s="21" t="n">
        <v>0</v>
      </c>
      <c r="G66" s="21" t="n">
        <v>0</v>
      </c>
      <c r="H66" s="21" t="n">
        <v>0</v>
      </c>
      <c r="I66" s="21" t="n">
        <v>0</v>
      </c>
      <c r="J66" s="21" t="n">
        <v>0</v>
      </c>
      <c r="K66" s="21" t="n">
        <v>0</v>
      </c>
      <c r="L66" s="21" t="n">
        <v>0</v>
      </c>
      <c r="M66" s="21" t="n">
        <v>8</v>
      </c>
      <c r="N66" s="474" t="n">
        <v>0</v>
      </c>
      <c r="O66" s="533" t="n">
        <f aca="false">SUM(C66:N66)</f>
        <v>13</v>
      </c>
    </row>
    <row r="67" customFormat="false" ht="20.25" hidden="false" customHeight="true" outlineLevel="0" collapsed="false">
      <c r="A67" s="574"/>
      <c r="B67" s="573" t="s">
        <v>7</v>
      </c>
      <c r="C67" s="445" t="n">
        <v>0</v>
      </c>
      <c r="D67" s="21" t="n">
        <v>0</v>
      </c>
      <c r="E67" s="21" t="n">
        <v>0</v>
      </c>
      <c r="F67" s="21" t="n">
        <v>0</v>
      </c>
      <c r="G67" s="21" t="n">
        <v>0</v>
      </c>
      <c r="H67" s="21" t="n">
        <v>0</v>
      </c>
      <c r="I67" s="21" t="n">
        <v>0</v>
      </c>
      <c r="J67" s="21" t="n">
        <v>0</v>
      </c>
      <c r="K67" s="21" t="n">
        <v>0</v>
      </c>
      <c r="L67" s="21" t="n">
        <v>0</v>
      </c>
      <c r="M67" s="21" t="n">
        <v>0</v>
      </c>
      <c r="N67" s="474" t="n">
        <v>0</v>
      </c>
      <c r="O67" s="533" t="n">
        <f aca="false">SUM(C67:N67)</f>
        <v>0</v>
      </c>
    </row>
    <row r="68" customFormat="false" ht="20.25" hidden="false" customHeight="true" outlineLevel="0" collapsed="false">
      <c r="A68" s="575"/>
      <c r="B68" s="576" t="s">
        <v>9</v>
      </c>
      <c r="C68" s="449" t="n">
        <v>0</v>
      </c>
      <c r="D68" s="450" t="n">
        <v>3</v>
      </c>
      <c r="E68" s="450" t="n">
        <v>1</v>
      </c>
      <c r="F68" s="450" t="n">
        <v>1</v>
      </c>
      <c r="G68" s="450" t="n">
        <v>3</v>
      </c>
      <c r="H68" s="450" t="n">
        <v>0</v>
      </c>
      <c r="I68" s="450" t="n">
        <v>0</v>
      </c>
      <c r="J68" s="450" t="n">
        <v>1</v>
      </c>
      <c r="K68" s="450" t="n">
        <v>0</v>
      </c>
      <c r="L68" s="450" t="n">
        <v>0</v>
      </c>
      <c r="M68" s="450" t="n">
        <v>0</v>
      </c>
      <c r="N68" s="480" t="n">
        <v>1</v>
      </c>
      <c r="O68" s="537" t="n">
        <f aca="false">SUM(C68:N68)</f>
        <v>10</v>
      </c>
    </row>
    <row r="69" customFormat="false" ht="20.25" hidden="false" customHeight="true" outlineLevel="0" collapsed="false">
      <c r="A69" s="577" t="s">
        <v>189</v>
      </c>
      <c r="B69" s="578" t="s">
        <v>105</v>
      </c>
      <c r="C69" s="174" t="n">
        <v>8</v>
      </c>
      <c r="D69" s="175" t="n">
        <v>5</v>
      </c>
      <c r="E69" s="175" t="n">
        <v>9</v>
      </c>
      <c r="F69" s="175" t="n">
        <v>91</v>
      </c>
      <c r="G69" s="175" t="n">
        <v>6</v>
      </c>
      <c r="H69" s="175" t="n">
        <v>6</v>
      </c>
      <c r="I69" s="175" t="n">
        <v>10</v>
      </c>
      <c r="J69" s="175" t="n">
        <v>13</v>
      </c>
      <c r="K69" s="175" t="n">
        <v>6</v>
      </c>
      <c r="L69" s="175" t="n">
        <v>11</v>
      </c>
      <c r="M69" s="175" t="n">
        <v>37</v>
      </c>
      <c r="N69" s="176" t="n">
        <v>11</v>
      </c>
      <c r="O69" s="532" t="n">
        <f aca="false">SUM(C69:N69)</f>
        <v>213</v>
      </c>
    </row>
    <row r="70" customFormat="false" ht="20.25" hidden="false" customHeight="true" outlineLevel="0" collapsed="false">
      <c r="A70" s="577"/>
      <c r="B70" s="573" t="s">
        <v>3</v>
      </c>
      <c r="C70" s="445" t="n">
        <v>8</v>
      </c>
      <c r="D70" s="21" t="n">
        <v>5</v>
      </c>
      <c r="E70" s="21" t="n">
        <v>8</v>
      </c>
      <c r="F70" s="21" t="n">
        <v>18</v>
      </c>
      <c r="G70" s="21" t="n">
        <v>5</v>
      </c>
      <c r="H70" s="21" t="n">
        <v>4</v>
      </c>
      <c r="I70" s="21" t="n">
        <v>10</v>
      </c>
      <c r="J70" s="21" t="n">
        <v>11</v>
      </c>
      <c r="K70" s="21" t="n">
        <v>6</v>
      </c>
      <c r="L70" s="21" t="n">
        <v>5</v>
      </c>
      <c r="M70" s="21" t="n">
        <v>5</v>
      </c>
      <c r="N70" s="474" t="n">
        <v>8</v>
      </c>
      <c r="O70" s="533" t="n">
        <f aca="false">SUM(C70:N70)</f>
        <v>93</v>
      </c>
    </row>
    <row r="71" customFormat="false" ht="20.25" hidden="false" customHeight="true" outlineLevel="0" collapsed="false">
      <c r="A71" s="577"/>
      <c r="B71" s="573" t="s">
        <v>5</v>
      </c>
      <c r="C71" s="445" t="n">
        <v>0</v>
      </c>
      <c r="D71" s="21" t="n">
        <v>0</v>
      </c>
      <c r="E71" s="21" t="n">
        <v>0</v>
      </c>
      <c r="F71" s="21" t="n">
        <v>20</v>
      </c>
      <c r="G71" s="21" t="n">
        <v>0</v>
      </c>
      <c r="H71" s="21" t="n">
        <v>0</v>
      </c>
      <c r="I71" s="21" t="n">
        <v>0</v>
      </c>
      <c r="J71" s="21" t="n">
        <v>0</v>
      </c>
      <c r="K71" s="21" t="n">
        <v>0</v>
      </c>
      <c r="L71" s="21" t="n">
        <v>4</v>
      </c>
      <c r="M71" s="21" t="n">
        <v>30</v>
      </c>
      <c r="N71" s="474" t="n">
        <v>1</v>
      </c>
      <c r="O71" s="533" t="n">
        <f aca="false">SUM(C71:N71)</f>
        <v>55</v>
      </c>
    </row>
    <row r="72" customFormat="false" ht="20.25" hidden="false" customHeight="true" outlineLevel="0" collapsed="false">
      <c r="A72" s="574"/>
      <c r="B72" s="573" t="s">
        <v>7</v>
      </c>
      <c r="C72" s="445" t="n">
        <v>0</v>
      </c>
      <c r="D72" s="21" t="n">
        <v>0</v>
      </c>
      <c r="E72" s="21" t="n">
        <v>1</v>
      </c>
      <c r="F72" s="21" t="n">
        <v>49</v>
      </c>
      <c r="G72" s="21" t="n">
        <v>0</v>
      </c>
      <c r="H72" s="21" t="n">
        <v>0</v>
      </c>
      <c r="I72" s="21" t="n">
        <v>0</v>
      </c>
      <c r="J72" s="21" t="n">
        <v>0</v>
      </c>
      <c r="K72" s="21" t="n">
        <v>0</v>
      </c>
      <c r="L72" s="21" t="n">
        <v>0</v>
      </c>
      <c r="M72" s="21" t="n">
        <v>0</v>
      </c>
      <c r="N72" s="474" t="n">
        <v>0</v>
      </c>
      <c r="O72" s="533" t="n">
        <f aca="false">SUM(C72:N72)</f>
        <v>50</v>
      </c>
    </row>
    <row r="73" customFormat="false" ht="20.25" hidden="false" customHeight="true" outlineLevel="0" collapsed="false">
      <c r="A73" s="574"/>
      <c r="B73" s="579" t="s">
        <v>9</v>
      </c>
      <c r="C73" s="94" t="n">
        <v>0</v>
      </c>
      <c r="D73" s="27" t="n">
        <v>0</v>
      </c>
      <c r="E73" s="27" t="n">
        <v>0</v>
      </c>
      <c r="F73" s="27" t="n">
        <v>4</v>
      </c>
      <c r="G73" s="27" t="n">
        <v>1</v>
      </c>
      <c r="H73" s="27" t="n">
        <v>2</v>
      </c>
      <c r="I73" s="27" t="n">
        <v>0</v>
      </c>
      <c r="J73" s="27" t="n">
        <v>2</v>
      </c>
      <c r="K73" s="27" t="n">
        <v>0</v>
      </c>
      <c r="L73" s="27" t="n">
        <v>2</v>
      </c>
      <c r="M73" s="27" t="n">
        <v>2</v>
      </c>
      <c r="N73" s="95" t="n">
        <v>2</v>
      </c>
      <c r="O73" s="537" t="n">
        <f aca="false">SUM(C73:N73)</f>
        <v>15</v>
      </c>
    </row>
    <row r="74" customFormat="false" ht="20.25" hidden="false" customHeight="true" outlineLevel="0" collapsed="false">
      <c r="A74" s="571" t="s">
        <v>190</v>
      </c>
      <c r="B74" s="572" t="s">
        <v>105</v>
      </c>
      <c r="C74" s="468" t="n">
        <v>26</v>
      </c>
      <c r="D74" s="442" t="n">
        <v>33</v>
      </c>
      <c r="E74" s="442" t="n">
        <v>56</v>
      </c>
      <c r="F74" s="442" t="n">
        <v>47</v>
      </c>
      <c r="G74" s="442" t="n">
        <v>48</v>
      </c>
      <c r="H74" s="442" t="n">
        <v>17</v>
      </c>
      <c r="I74" s="442" t="n">
        <v>36</v>
      </c>
      <c r="J74" s="442" t="n">
        <v>42</v>
      </c>
      <c r="K74" s="442" t="n">
        <v>49</v>
      </c>
      <c r="L74" s="442" t="n">
        <v>34</v>
      </c>
      <c r="M74" s="442" t="n">
        <v>28</v>
      </c>
      <c r="N74" s="470" t="n">
        <v>33</v>
      </c>
      <c r="O74" s="532" t="n">
        <f aca="false">SUM(C74:N74)</f>
        <v>449</v>
      </c>
    </row>
    <row r="75" customFormat="false" ht="20.25" hidden="false" customHeight="true" outlineLevel="0" collapsed="false">
      <c r="A75" s="571"/>
      <c r="B75" s="573" t="s">
        <v>3</v>
      </c>
      <c r="C75" s="445" t="n">
        <v>15</v>
      </c>
      <c r="D75" s="21" t="n">
        <v>12</v>
      </c>
      <c r="E75" s="21" t="n">
        <v>35</v>
      </c>
      <c r="F75" s="21" t="n">
        <v>14</v>
      </c>
      <c r="G75" s="21" t="n">
        <v>22</v>
      </c>
      <c r="H75" s="21" t="n">
        <v>17</v>
      </c>
      <c r="I75" s="21" t="n">
        <v>14</v>
      </c>
      <c r="J75" s="21" t="n">
        <v>14</v>
      </c>
      <c r="K75" s="21" t="n">
        <v>25</v>
      </c>
      <c r="L75" s="21" t="n">
        <v>9</v>
      </c>
      <c r="M75" s="21" t="n">
        <v>22</v>
      </c>
      <c r="N75" s="474" t="n">
        <v>14</v>
      </c>
      <c r="O75" s="533" t="n">
        <f aca="false">SUM(C75:N75)</f>
        <v>213</v>
      </c>
    </row>
    <row r="76" customFormat="false" ht="20.25" hidden="false" customHeight="true" outlineLevel="0" collapsed="false">
      <c r="A76" s="571"/>
      <c r="B76" s="573" t="s">
        <v>5</v>
      </c>
      <c r="C76" s="445" t="n">
        <v>9</v>
      </c>
      <c r="D76" s="21" t="n">
        <v>20</v>
      </c>
      <c r="E76" s="21" t="n">
        <v>15</v>
      </c>
      <c r="F76" s="21" t="n">
        <v>32</v>
      </c>
      <c r="G76" s="21" t="n">
        <v>26</v>
      </c>
      <c r="H76" s="21" t="n">
        <v>0</v>
      </c>
      <c r="I76" s="21" t="n">
        <v>22</v>
      </c>
      <c r="J76" s="21" t="n">
        <v>27</v>
      </c>
      <c r="K76" s="21" t="n">
        <v>24</v>
      </c>
      <c r="L76" s="21" t="n">
        <v>24</v>
      </c>
      <c r="M76" s="21" t="n">
        <v>6</v>
      </c>
      <c r="N76" s="474" t="n">
        <v>18</v>
      </c>
      <c r="O76" s="533" t="n">
        <f aca="false">SUM(C76:N76)</f>
        <v>223</v>
      </c>
    </row>
    <row r="77" customFormat="false" ht="20.25" hidden="false" customHeight="true" outlineLevel="0" collapsed="false">
      <c r="A77" s="574"/>
      <c r="B77" s="573" t="s">
        <v>7</v>
      </c>
      <c r="C77" s="445" t="n">
        <v>0</v>
      </c>
      <c r="D77" s="21" t="n">
        <v>0</v>
      </c>
      <c r="E77" s="21" t="n">
        <v>0</v>
      </c>
      <c r="F77" s="21" t="n">
        <v>0</v>
      </c>
      <c r="G77" s="21" t="n">
        <v>0</v>
      </c>
      <c r="H77" s="21" t="n">
        <v>0</v>
      </c>
      <c r="I77" s="21" t="n">
        <v>0</v>
      </c>
      <c r="J77" s="21" t="n">
        <v>0</v>
      </c>
      <c r="K77" s="21" t="n">
        <v>0</v>
      </c>
      <c r="L77" s="21" t="n">
        <v>0</v>
      </c>
      <c r="M77" s="21" t="n">
        <v>0</v>
      </c>
      <c r="N77" s="474" t="n">
        <v>0</v>
      </c>
      <c r="O77" s="533" t="n">
        <f aca="false">SUM(C77:N77)</f>
        <v>0</v>
      </c>
    </row>
    <row r="78" customFormat="false" ht="20.25" hidden="false" customHeight="true" outlineLevel="0" collapsed="false">
      <c r="A78" s="575"/>
      <c r="B78" s="576" t="s">
        <v>9</v>
      </c>
      <c r="C78" s="449" t="n">
        <v>2</v>
      </c>
      <c r="D78" s="450" t="n">
        <v>1</v>
      </c>
      <c r="E78" s="450" t="n">
        <v>6</v>
      </c>
      <c r="F78" s="450" t="n">
        <v>1</v>
      </c>
      <c r="G78" s="450" t="n">
        <v>0</v>
      </c>
      <c r="H78" s="450" t="n">
        <v>0</v>
      </c>
      <c r="I78" s="450" t="n">
        <v>0</v>
      </c>
      <c r="J78" s="450" t="n">
        <v>1</v>
      </c>
      <c r="K78" s="450" t="n">
        <v>0</v>
      </c>
      <c r="L78" s="450" t="n">
        <v>1</v>
      </c>
      <c r="M78" s="450" t="n">
        <v>0</v>
      </c>
      <c r="N78" s="480" t="n">
        <v>1</v>
      </c>
      <c r="O78" s="537" t="n">
        <f aca="false">SUM(C78:N78)</f>
        <v>13</v>
      </c>
    </row>
    <row r="79" customFormat="false" ht="20.25" hidden="false" customHeight="true" outlineLevel="0" collapsed="false">
      <c r="A79" s="571" t="s">
        <v>191</v>
      </c>
      <c r="B79" s="572" t="s">
        <v>105</v>
      </c>
      <c r="C79" s="468" t="n">
        <v>5</v>
      </c>
      <c r="D79" s="442" t="n">
        <v>9</v>
      </c>
      <c r="E79" s="442" t="n">
        <v>4</v>
      </c>
      <c r="F79" s="442" t="n">
        <v>4</v>
      </c>
      <c r="G79" s="442" t="n">
        <v>0</v>
      </c>
      <c r="H79" s="442" t="n">
        <v>1</v>
      </c>
      <c r="I79" s="442" t="n">
        <v>7</v>
      </c>
      <c r="J79" s="442" t="n">
        <v>2</v>
      </c>
      <c r="K79" s="442" t="n">
        <v>3</v>
      </c>
      <c r="L79" s="442" t="n">
        <v>2</v>
      </c>
      <c r="M79" s="442" t="n">
        <v>4</v>
      </c>
      <c r="N79" s="470" t="n">
        <v>11</v>
      </c>
      <c r="O79" s="532" t="n">
        <f aca="false">SUM(C79:N79)</f>
        <v>52</v>
      </c>
    </row>
    <row r="80" customFormat="false" ht="20.25" hidden="false" customHeight="true" outlineLevel="0" collapsed="false">
      <c r="A80" s="571"/>
      <c r="B80" s="573" t="s">
        <v>3</v>
      </c>
      <c r="C80" s="445" t="n">
        <v>5</v>
      </c>
      <c r="D80" s="21" t="n">
        <v>4</v>
      </c>
      <c r="E80" s="21" t="n">
        <v>4</v>
      </c>
      <c r="F80" s="21" t="n">
        <v>4</v>
      </c>
      <c r="G80" s="21" t="n">
        <v>0</v>
      </c>
      <c r="H80" s="21" t="n">
        <v>1</v>
      </c>
      <c r="I80" s="21" t="n">
        <v>2</v>
      </c>
      <c r="J80" s="21" t="n">
        <v>2</v>
      </c>
      <c r="K80" s="21" t="n">
        <v>3</v>
      </c>
      <c r="L80" s="21" t="n">
        <v>2</v>
      </c>
      <c r="M80" s="21" t="n">
        <v>4</v>
      </c>
      <c r="N80" s="474" t="n">
        <v>1</v>
      </c>
      <c r="O80" s="533" t="n">
        <f aca="false">SUM(C80:N80)</f>
        <v>32</v>
      </c>
    </row>
    <row r="81" customFormat="false" ht="20.25" hidden="false" customHeight="true" outlineLevel="0" collapsed="false">
      <c r="A81" s="571"/>
      <c r="B81" s="573" t="s">
        <v>5</v>
      </c>
      <c r="C81" s="445" t="n">
        <v>0</v>
      </c>
      <c r="D81" s="21" t="n">
        <v>0</v>
      </c>
      <c r="E81" s="21" t="n">
        <v>0</v>
      </c>
      <c r="F81" s="21" t="n">
        <v>0</v>
      </c>
      <c r="G81" s="21" t="n">
        <v>0</v>
      </c>
      <c r="H81" s="21" t="n">
        <v>0</v>
      </c>
      <c r="I81" s="21" t="n">
        <v>5</v>
      </c>
      <c r="J81" s="21" t="n">
        <v>0</v>
      </c>
      <c r="K81" s="21" t="n">
        <v>0</v>
      </c>
      <c r="L81" s="21" t="n">
        <v>0</v>
      </c>
      <c r="M81" s="21" t="n">
        <v>0</v>
      </c>
      <c r="N81" s="474" t="n">
        <v>10</v>
      </c>
      <c r="O81" s="533" t="n">
        <f aca="false">SUM(C81:N81)</f>
        <v>15</v>
      </c>
    </row>
    <row r="82" customFormat="false" ht="20.25" hidden="false" customHeight="true" outlineLevel="0" collapsed="false">
      <c r="A82" s="574"/>
      <c r="B82" s="573" t="s">
        <v>7</v>
      </c>
      <c r="C82" s="445" t="n">
        <v>0</v>
      </c>
      <c r="D82" s="21" t="n">
        <v>0</v>
      </c>
      <c r="E82" s="21" t="n">
        <v>0</v>
      </c>
      <c r="F82" s="21" t="n">
        <v>0</v>
      </c>
      <c r="G82" s="21" t="n">
        <v>0</v>
      </c>
      <c r="H82" s="21" t="n">
        <v>0</v>
      </c>
      <c r="I82" s="21" t="n">
        <v>0</v>
      </c>
      <c r="J82" s="21" t="n">
        <v>0</v>
      </c>
      <c r="K82" s="21" t="n">
        <v>0</v>
      </c>
      <c r="L82" s="21" t="n">
        <v>0</v>
      </c>
      <c r="M82" s="21" t="n">
        <v>0</v>
      </c>
      <c r="N82" s="474" t="n">
        <v>0</v>
      </c>
      <c r="O82" s="533" t="n">
        <f aca="false">SUM(C82:N82)</f>
        <v>0</v>
      </c>
    </row>
    <row r="83" customFormat="false" ht="20.25" hidden="false" customHeight="true" outlineLevel="0" collapsed="false">
      <c r="A83" s="575"/>
      <c r="B83" s="576" t="s">
        <v>9</v>
      </c>
      <c r="C83" s="449" t="n">
        <v>0</v>
      </c>
      <c r="D83" s="450" t="n">
        <v>5</v>
      </c>
      <c r="E83" s="450" t="n">
        <v>0</v>
      </c>
      <c r="F83" s="450" t="n">
        <v>0</v>
      </c>
      <c r="G83" s="450" t="n">
        <v>0</v>
      </c>
      <c r="H83" s="450" t="n">
        <v>0</v>
      </c>
      <c r="I83" s="450" t="n">
        <v>0</v>
      </c>
      <c r="J83" s="450" t="n">
        <v>0</v>
      </c>
      <c r="K83" s="450" t="n">
        <v>0</v>
      </c>
      <c r="L83" s="450" t="n">
        <v>0</v>
      </c>
      <c r="M83" s="450" t="n">
        <v>0</v>
      </c>
      <c r="N83" s="480" t="n">
        <v>0</v>
      </c>
      <c r="O83" s="537" t="n">
        <f aca="false">SUM(C83:N83)</f>
        <v>5</v>
      </c>
    </row>
    <row r="84" customFormat="false" ht="20.25" hidden="false" customHeight="true" outlineLevel="0" collapsed="false">
      <c r="A84" s="577" t="s">
        <v>192</v>
      </c>
      <c r="B84" s="578" t="s">
        <v>105</v>
      </c>
      <c r="C84" s="174" t="n">
        <v>14</v>
      </c>
      <c r="D84" s="175" t="n">
        <v>22</v>
      </c>
      <c r="E84" s="175" t="n">
        <v>9</v>
      </c>
      <c r="F84" s="175" t="n">
        <v>14</v>
      </c>
      <c r="G84" s="175" t="n">
        <v>12</v>
      </c>
      <c r="H84" s="175" t="n">
        <v>6</v>
      </c>
      <c r="I84" s="175" t="n">
        <v>17</v>
      </c>
      <c r="J84" s="175" t="n">
        <v>7</v>
      </c>
      <c r="K84" s="175" t="n">
        <v>7</v>
      </c>
      <c r="L84" s="175" t="n">
        <v>8</v>
      </c>
      <c r="M84" s="175" t="n">
        <v>14</v>
      </c>
      <c r="N84" s="176" t="n">
        <v>17</v>
      </c>
      <c r="O84" s="532" t="n">
        <f aca="false">SUM(C84:N84)</f>
        <v>147</v>
      </c>
    </row>
    <row r="85" customFormat="false" ht="20.25" hidden="false" customHeight="true" outlineLevel="0" collapsed="false">
      <c r="A85" s="577"/>
      <c r="B85" s="573" t="s">
        <v>3</v>
      </c>
      <c r="C85" s="445" t="n">
        <v>13</v>
      </c>
      <c r="D85" s="21" t="n">
        <v>10</v>
      </c>
      <c r="E85" s="21" t="n">
        <v>9</v>
      </c>
      <c r="F85" s="21" t="n">
        <v>14</v>
      </c>
      <c r="G85" s="21" t="n">
        <v>12</v>
      </c>
      <c r="H85" s="21" t="n">
        <v>6</v>
      </c>
      <c r="I85" s="21" t="n">
        <v>9</v>
      </c>
      <c r="J85" s="21" t="n">
        <v>4</v>
      </c>
      <c r="K85" s="21" t="n">
        <v>7</v>
      </c>
      <c r="L85" s="21" t="n">
        <v>8</v>
      </c>
      <c r="M85" s="21" t="n">
        <v>6</v>
      </c>
      <c r="N85" s="474" t="n">
        <v>13</v>
      </c>
      <c r="O85" s="533" t="n">
        <f aca="false">SUM(C85:N85)</f>
        <v>111</v>
      </c>
    </row>
    <row r="86" customFormat="false" ht="20.25" hidden="false" customHeight="true" outlineLevel="0" collapsed="false">
      <c r="A86" s="577"/>
      <c r="B86" s="573" t="s">
        <v>5</v>
      </c>
      <c r="C86" s="445" t="n">
        <v>0</v>
      </c>
      <c r="D86" s="21" t="n">
        <v>12</v>
      </c>
      <c r="E86" s="21" t="n">
        <v>0</v>
      </c>
      <c r="F86" s="21" t="n">
        <v>0</v>
      </c>
      <c r="G86" s="21" t="n">
        <v>0</v>
      </c>
      <c r="H86" s="21" t="n">
        <v>0</v>
      </c>
      <c r="I86" s="21" t="n">
        <v>7</v>
      </c>
      <c r="J86" s="21" t="n">
        <v>0</v>
      </c>
      <c r="K86" s="21" t="n">
        <v>0</v>
      </c>
      <c r="L86" s="21" t="n">
        <v>0</v>
      </c>
      <c r="M86" s="21" t="n">
        <v>8</v>
      </c>
      <c r="N86" s="474" t="n">
        <v>0</v>
      </c>
      <c r="O86" s="533" t="n">
        <f aca="false">SUM(C86:N86)</f>
        <v>27</v>
      </c>
    </row>
    <row r="87" customFormat="false" ht="20.25" hidden="false" customHeight="true" outlineLevel="0" collapsed="false">
      <c r="A87" s="574"/>
      <c r="B87" s="573" t="s">
        <v>7</v>
      </c>
      <c r="C87" s="445" t="n">
        <v>0</v>
      </c>
      <c r="D87" s="21" t="n">
        <v>0</v>
      </c>
      <c r="E87" s="21" t="n">
        <v>0</v>
      </c>
      <c r="F87" s="21" t="n">
        <v>0</v>
      </c>
      <c r="G87" s="21" t="n">
        <v>0</v>
      </c>
      <c r="H87" s="21" t="n">
        <v>0</v>
      </c>
      <c r="I87" s="21" t="n">
        <v>0</v>
      </c>
      <c r="J87" s="21" t="n">
        <v>0</v>
      </c>
      <c r="K87" s="21" t="n">
        <v>0</v>
      </c>
      <c r="L87" s="21" t="n">
        <v>0</v>
      </c>
      <c r="M87" s="21" t="n">
        <v>0</v>
      </c>
      <c r="N87" s="474" t="n">
        <v>0</v>
      </c>
      <c r="O87" s="533" t="n">
        <f aca="false">SUM(C87:N87)</f>
        <v>0</v>
      </c>
    </row>
    <row r="88" customFormat="false" ht="20.25" hidden="false" customHeight="true" outlineLevel="0" collapsed="false">
      <c r="A88" s="574"/>
      <c r="B88" s="579" t="s">
        <v>9</v>
      </c>
      <c r="C88" s="94" t="n">
        <v>1</v>
      </c>
      <c r="D88" s="27" t="n">
        <v>0</v>
      </c>
      <c r="E88" s="27" t="n">
        <v>0</v>
      </c>
      <c r="F88" s="27" t="n">
        <v>0</v>
      </c>
      <c r="G88" s="27" t="n">
        <v>0</v>
      </c>
      <c r="H88" s="27" t="n">
        <v>0</v>
      </c>
      <c r="I88" s="27" t="n">
        <v>1</v>
      </c>
      <c r="J88" s="27" t="n">
        <v>3</v>
      </c>
      <c r="K88" s="27" t="n">
        <v>0</v>
      </c>
      <c r="L88" s="27" t="n">
        <v>0</v>
      </c>
      <c r="M88" s="27" t="n">
        <v>0</v>
      </c>
      <c r="N88" s="95" t="n">
        <v>4</v>
      </c>
      <c r="O88" s="537" t="n">
        <f aca="false">SUM(C88:N88)</f>
        <v>9</v>
      </c>
    </row>
    <row r="89" customFormat="false" ht="20.25" hidden="false" customHeight="true" outlineLevel="0" collapsed="false">
      <c r="A89" s="571" t="s">
        <v>193</v>
      </c>
      <c r="B89" s="572" t="s">
        <v>105</v>
      </c>
      <c r="C89" s="468" t="n">
        <v>5</v>
      </c>
      <c r="D89" s="442" t="n">
        <v>17</v>
      </c>
      <c r="E89" s="442" t="n">
        <v>8</v>
      </c>
      <c r="F89" s="442" t="n">
        <v>3</v>
      </c>
      <c r="G89" s="442" t="n">
        <v>3</v>
      </c>
      <c r="H89" s="442" t="n">
        <v>4</v>
      </c>
      <c r="I89" s="442" t="n">
        <v>16</v>
      </c>
      <c r="J89" s="442" t="n">
        <v>3</v>
      </c>
      <c r="K89" s="442" t="n">
        <v>2</v>
      </c>
      <c r="L89" s="442" t="n">
        <v>6</v>
      </c>
      <c r="M89" s="442" t="n">
        <v>0</v>
      </c>
      <c r="N89" s="470" t="n">
        <v>2</v>
      </c>
      <c r="O89" s="532" t="n">
        <f aca="false">SUM(C89:N89)</f>
        <v>69</v>
      </c>
    </row>
    <row r="90" customFormat="false" ht="20.25" hidden="false" customHeight="true" outlineLevel="0" collapsed="false">
      <c r="A90" s="571"/>
      <c r="B90" s="573" t="s">
        <v>3</v>
      </c>
      <c r="C90" s="445" t="n">
        <v>5</v>
      </c>
      <c r="D90" s="21" t="n">
        <v>7</v>
      </c>
      <c r="E90" s="21" t="n">
        <v>8</v>
      </c>
      <c r="F90" s="21" t="n">
        <v>3</v>
      </c>
      <c r="G90" s="21" t="n">
        <v>3</v>
      </c>
      <c r="H90" s="21" t="n">
        <v>4</v>
      </c>
      <c r="I90" s="21" t="n">
        <v>4</v>
      </c>
      <c r="J90" s="21" t="n">
        <v>3</v>
      </c>
      <c r="K90" s="21" t="n">
        <v>2</v>
      </c>
      <c r="L90" s="21" t="n">
        <v>3</v>
      </c>
      <c r="M90" s="21" t="n">
        <v>0</v>
      </c>
      <c r="N90" s="474" t="n">
        <v>2</v>
      </c>
      <c r="O90" s="533" t="n">
        <f aca="false">SUM(C90:N90)</f>
        <v>44</v>
      </c>
    </row>
    <row r="91" customFormat="false" ht="20.25" hidden="false" customHeight="true" outlineLevel="0" collapsed="false">
      <c r="A91" s="571"/>
      <c r="B91" s="573" t="s">
        <v>5</v>
      </c>
      <c r="C91" s="445" t="n">
        <v>0</v>
      </c>
      <c r="D91" s="21" t="n">
        <v>10</v>
      </c>
      <c r="E91" s="21" t="n">
        <v>0</v>
      </c>
      <c r="F91" s="21" t="n">
        <v>0</v>
      </c>
      <c r="G91" s="21" t="n">
        <v>0</v>
      </c>
      <c r="H91" s="21" t="n">
        <v>0</v>
      </c>
      <c r="I91" s="21" t="n">
        <v>12</v>
      </c>
      <c r="J91" s="21" t="n">
        <v>0</v>
      </c>
      <c r="K91" s="21" t="n">
        <v>0</v>
      </c>
      <c r="L91" s="21" t="n">
        <v>3</v>
      </c>
      <c r="M91" s="21" t="n">
        <v>0</v>
      </c>
      <c r="N91" s="474" t="n">
        <v>0</v>
      </c>
      <c r="O91" s="533" t="n">
        <f aca="false">SUM(C91:N91)</f>
        <v>25</v>
      </c>
    </row>
    <row r="92" customFormat="false" ht="20.25" hidden="false" customHeight="true" outlineLevel="0" collapsed="false">
      <c r="A92" s="574"/>
      <c r="B92" s="573" t="s">
        <v>7</v>
      </c>
      <c r="C92" s="445" t="n">
        <v>0</v>
      </c>
      <c r="D92" s="21" t="n">
        <v>0</v>
      </c>
      <c r="E92" s="21" t="n">
        <v>0</v>
      </c>
      <c r="F92" s="21" t="n">
        <v>0</v>
      </c>
      <c r="G92" s="21" t="n">
        <v>0</v>
      </c>
      <c r="H92" s="21" t="n">
        <v>0</v>
      </c>
      <c r="I92" s="21" t="n">
        <v>0</v>
      </c>
      <c r="J92" s="21" t="n">
        <v>0</v>
      </c>
      <c r="K92" s="21" t="n">
        <v>0</v>
      </c>
      <c r="L92" s="21" t="n">
        <v>0</v>
      </c>
      <c r="M92" s="21" t="n">
        <v>0</v>
      </c>
      <c r="N92" s="474" t="n">
        <v>0</v>
      </c>
      <c r="O92" s="533" t="n">
        <f aca="false">SUM(C92:N92)</f>
        <v>0</v>
      </c>
    </row>
    <row r="93" customFormat="false" ht="20.25" hidden="false" customHeight="true" outlineLevel="0" collapsed="false">
      <c r="A93" s="575"/>
      <c r="B93" s="576" t="s">
        <v>9</v>
      </c>
      <c r="C93" s="449" t="n">
        <v>0</v>
      </c>
      <c r="D93" s="450" t="n">
        <v>0</v>
      </c>
      <c r="E93" s="450" t="n">
        <v>0</v>
      </c>
      <c r="F93" s="450" t="n">
        <v>0</v>
      </c>
      <c r="G93" s="450" t="n">
        <v>0</v>
      </c>
      <c r="H93" s="450" t="n">
        <v>0</v>
      </c>
      <c r="I93" s="450" t="n">
        <v>0</v>
      </c>
      <c r="J93" s="450" t="n">
        <v>0</v>
      </c>
      <c r="K93" s="450" t="n">
        <v>0</v>
      </c>
      <c r="L93" s="450" t="n">
        <v>0</v>
      </c>
      <c r="M93" s="450" t="n">
        <v>0</v>
      </c>
      <c r="N93" s="480" t="n">
        <v>0</v>
      </c>
      <c r="O93" s="537" t="n">
        <f aca="false">SUM(C93:N93)</f>
        <v>0</v>
      </c>
    </row>
    <row r="94" customFormat="false" ht="20.25" hidden="false" customHeight="true" outlineLevel="0" collapsed="false">
      <c r="A94" s="577" t="s">
        <v>194</v>
      </c>
      <c r="B94" s="578" t="s">
        <v>105</v>
      </c>
      <c r="C94" s="174" t="n">
        <v>9</v>
      </c>
      <c r="D94" s="175" t="n">
        <v>16</v>
      </c>
      <c r="E94" s="175" t="n">
        <v>18</v>
      </c>
      <c r="F94" s="175" t="n">
        <v>6</v>
      </c>
      <c r="G94" s="175" t="n">
        <v>20</v>
      </c>
      <c r="H94" s="175" t="n">
        <v>2</v>
      </c>
      <c r="I94" s="175" t="n">
        <v>15</v>
      </c>
      <c r="J94" s="175" t="n">
        <v>16</v>
      </c>
      <c r="K94" s="175" t="n">
        <v>22</v>
      </c>
      <c r="L94" s="175" t="n">
        <v>6</v>
      </c>
      <c r="M94" s="175" t="n">
        <v>7</v>
      </c>
      <c r="N94" s="176" t="n">
        <v>11</v>
      </c>
      <c r="O94" s="532" t="n">
        <f aca="false">SUM(C94:N94)</f>
        <v>148</v>
      </c>
    </row>
    <row r="95" customFormat="false" ht="20.25" hidden="false" customHeight="true" outlineLevel="0" collapsed="false">
      <c r="A95" s="577"/>
      <c r="B95" s="573" t="s">
        <v>3</v>
      </c>
      <c r="C95" s="445" t="n">
        <v>7</v>
      </c>
      <c r="D95" s="21" t="n">
        <v>6</v>
      </c>
      <c r="E95" s="21" t="n">
        <v>13</v>
      </c>
      <c r="F95" s="21" t="n">
        <v>6</v>
      </c>
      <c r="G95" s="21" t="n">
        <v>8</v>
      </c>
      <c r="H95" s="21" t="n">
        <v>2</v>
      </c>
      <c r="I95" s="21" t="n">
        <v>9</v>
      </c>
      <c r="J95" s="21" t="n">
        <v>10</v>
      </c>
      <c r="K95" s="21" t="n">
        <v>6</v>
      </c>
      <c r="L95" s="21" t="n">
        <v>6</v>
      </c>
      <c r="M95" s="21" t="n">
        <v>1</v>
      </c>
      <c r="N95" s="474" t="n">
        <v>10</v>
      </c>
      <c r="O95" s="533" t="n">
        <f aca="false">SUM(C95:N95)</f>
        <v>84</v>
      </c>
    </row>
    <row r="96" customFormat="false" ht="20.25" hidden="false" customHeight="true" outlineLevel="0" collapsed="false">
      <c r="A96" s="577"/>
      <c r="B96" s="573" t="s">
        <v>5</v>
      </c>
      <c r="C96" s="445" t="n">
        <v>2</v>
      </c>
      <c r="D96" s="21" t="n">
        <v>10</v>
      </c>
      <c r="E96" s="21" t="n">
        <v>4</v>
      </c>
      <c r="F96" s="21" t="n">
        <v>0</v>
      </c>
      <c r="G96" s="21" t="n">
        <v>12</v>
      </c>
      <c r="H96" s="21" t="n">
        <v>0</v>
      </c>
      <c r="I96" s="21" t="n">
        <v>6</v>
      </c>
      <c r="J96" s="21" t="n">
        <v>0</v>
      </c>
      <c r="K96" s="21" t="n">
        <v>16</v>
      </c>
      <c r="L96" s="21" t="n">
        <v>0</v>
      </c>
      <c r="M96" s="21" t="n">
        <v>6</v>
      </c>
      <c r="N96" s="474" t="n">
        <v>1</v>
      </c>
      <c r="O96" s="533" t="n">
        <f aca="false">SUM(C96:N96)</f>
        <v>57</v>
      </c>
    </row>
    <row r="97" customFormat="false" ht="20.25" hidden="false" customHeight="true" outlineLevel="0" collapsed="false">
      <c r="A97" s="574"/>
      <c r="B97" s="573" t="s">
        <v>7</v>
      </c>
      <c r="C97" s="445" t="n">
        <v>0</v>
      </c>
      <c r="D97" s="21" t="n">
        <v>0</v>
      </c>
      <c r="E97" s="21" t="n">
        <v>0</v>
      </c>
      <c r="F97" s="21" t="n">
        <v>0</v>
      </c>
      <c r="G97" s="21" t="n">
        <v>0</v>
      </c>
      <c r="H97" s="21" t="n">
        <v>0</v>
      </c>
      <c r="I97" s="21" t="n">
        <v>0</v>
      </c>
      <c r="J97" s="21" t="n">
        <v>6</v>
      </c>
      <c r="K97" s="21" t="n">
        <v>0</v>
      </c>
      <c r="L97" s="21" t="n">
        <v>0</v>
      </c>
      <c r="M97" s="21" t="n">
        <v>0</v>
      </c>
      <c r="N97" s="474" t="n">
        <v>0</v>
      </c>
      <c r="O97" s="533" t="n">
        <f aca="false">SUM(C97:N97)</f>
        <v>6</v>
      </c>
    </row>
    <row r="98" customFormat="false" ht="20.25" hidden="false" customHeight="true" outlineLevel="0" collapsed="false">
      <c r="A98" s="574"/>
      <c r="B98" s="579" t="s">
        <v>9</v>
      </c>
      <c r="C98" s="449" t="n">
        <v>0</v>
      </c>
      <c r="D98" s="450" t="n">
        <v>0</v>
      </c>
      <c r="E98" s="450" t="n">
        <v>1</v>
      </c>
      <c r="F98" s="450" t="n">
        <v>0</v>
      </c>
      <c r="G98" s="450" t="n">
        <v>0</v>
      </c>
      <c r="H98" s="450" t="n">
        <v>0</v>
      </c>
      <c r="I98" s="450" t="n">
        <v>0</v>
      </c>
      <c r="J98" s="450" t="n">
        <v>0</v>
      </c>
      <c r="K98" s="450" t="n">
        <v>0</v>
      </c>
      <c r="L98" s="450" t="n">
        <v>0</v>
      </c>
      <c r="M98" s="450" t="n">
        <v>0</v>
      </c>
      <c r="N98" s="480" t="n">
        <v>0</v>
      </c>
      <c r="O98" s="537" t="n">
        <f aca="false">SUM(C98:N98)</f>
        <v>1</v>
      </c>
    </row>
    <row r="99" customFormat="false" ht="20.25" hidden="false" customHeight="true" outlineLevel="0" collapsed="false">
      <c r="A99" s="571" t="s">
        <v>73</v>
      </c>
      <c r="B99" s="580" t="s">
        <v>105</v>
      </c>
      <c r="C99" s="174" t="n">
        <f aca="false">C4+C24+C29+C9+C19+C14+C44+C54+C39+C34+C59+C84+C74+C94+C89+C69+C79+C49+C64</f>
        <v>281</v>
      </c>
      <c r="D99" s="175" t="n">
        <f aca="false">D4+D24+D29+D9+D19+D14+D44+D54+D39+D34+D59+D84+D74+D94+D89+D69+D79+D49+D64</f>
        <v>291</v>
      </c>
      <c r="E99" s="175" t="n">
        <f aca="false">E4+E24+E29+E9+E19+E14+E44+E54+E39+E34+E59+E84+E74+E94+E89+E69+E79+E49+E64</f>
        <v>350</v>
      </c>
      <c r="F99" s="175" t="n">
        <f aca="false">F4+F24+F29+F9+F19+F14+F44+F54+F39+F34+F59+F84+F74+F94+F89+F69+F79+F49+F64</f>
        <v>403</v>
      </c>
      <c r="G99" s="175" t="n">
        <f aca="false">G4+G24+G29+G9+G19+G14+G44+G54+G39+G34+G59+G84+G74+G94+G89+G69+G79+G49+G64</f>
        <v>282</v>
      </c>
      <c r="H99" s="175" t="n">
        <f aca="false">H4+H24+H29+H9+H19+H14+H44+H54+H39+H34+H59+H84+H74+H94+H89+H69+H79+H49+H64</f>
        <v>208</v>
      </c>
      <c r="I99" s="175" t="n">
        <f aca="false">I4+I24+I29+I9+I19+I14+I44+I54+I39+I34+I59+I84+I74+I94+I89+I69+I79+I49+I64</f>
        <v>283</v>
      </c>
      <c r="J99" s="175" t="n">
        <f aca="false">J4+J24+J29+J9+J19+J14+J44+J54+J39+J34+J59+J84+J74+J94+J89+J69+J79+J49+J64</f>
        <v>270</v>
      </c>
      <c r="K99" s="175" t="n">
        <f aca="false">K4+K24+K29+K9+K19+K14+K44+K54+K39+K34+K59+K84+K74+K94+K89+K69+K79+K49+K64</f>
        <v>247</v>
      </c>
      <c r="L99" s="175" t="n">
        <f aca="false">L4+L24+L29+L9+L19+L14+L44+L54+L39+L34+L59+L84+L74+L94+L89+L69+L79+L49+L64</f>
        <v>268</v>
      </c>
      <c r="M99" s="175" t="n">
        <f aca="false">M4+M24+M29+M9+M19+M14+M44+M54+M39+M34+M59+M84+M74+M94+M89+M69+M79+M49+M64</f>
        <v>239</v>
      </c>
      <c r="N99" s="175" t="n">
        <f aca="false">N4+N24+N29+N9+N19+N14+N44+N54+N39+N34+N59+N84+N74+N94+N89+N69+N79+N49+N64</f>
        <v>281</v>
      </c>
      <c r="O99" s="538" t="n">
        <f aca="false">SUM(C99:N99)</f>
        <v>3403</v>
      </c>
    </row>
    <row r="100" customFormat="false" ht="20.25" hidden="false" customHeight="true" outlineLevel="0" collapsed="false">
      <c r="A100" s="571"/>
      <c r="B100" s="581" t="s">
        <v>3</v>
      </c>
      <c r="C100" s="445" t="n">
        <f aca="false">C5+C25+C30+C10+C20+C15+C45+C55+C40+C35+C60+C85+C75+C95+C90+C70+C80+C50+C65</f>
        <v>165</v>
      </c>
      <c r="D100" s="21" t="n">
        <f aca="false">D5+D25+D30+D10+D20+D15+D45+D55+D40+D35+D60+D85+D75+D95+D90+D70+D80+D50+D65</f>
        <v>184</v>
      </c>
      <c r="E100" s="21" t="n">
        <f aca="false">E5+E25+E30+E10+E20+E15+E45+E55+E40+E35+E60+E85+E75+E95+E90+E70+E80+E50+E65</f>
        <v>263</v>
      </c>
      <c r="F100" s="21" t="n">
        <f aca="false">F5+F25+F30+F10+F20+F15+F45+F55+F40+F35+F60+F85+F75+F95+F90+F70+F80+F50+F65</f>
        <v>242</v>
      </c>
      <c r="G100" s="21" t="n">
        <f aca="false">G5+G25+G30+G10+G20+G15+G45+G55+G40+G35+G60+G85+G75+G95+G90+G70+G80+G50+G65</f>
        <v>174</v>
      </c>
      <c r="H100" s="21" t="n">
        <f aca="false">H5+H25+H30+H10+H20+H15+H45+H55+H40+H35+H60+H85+H75+H95+H90+H70+H80+H50+H65</f>
        <v>151</v>
      </c>
      <c r="I100" s="21" t="n">
        <f aca="false">I5+I25+I30+I10+I20+I15+I45+I55+I40+I35+I60+I85+I75+I95+I90+I70+I80+I50+I65</f>
        <v>161</v>
      </c>
      <c r="J100" s="21" t="n">
        <f aca="false">J5+J25+J30+J10+J20+J15+J45+J55+J40+J35+J60+J85+J75+J95+J90+J70+J80+J50+J65</f>
        <v>162</v>
      </c>
      <c r="K100" s="21" t="n">
        <f aca="false">K5+K25+K30+K10+K20+K15+K45+K55+K40+K35+K60+K85+K75+K95+K90+K70+K80+K50+K65</f>
        <v>149</v>
      </c>
      <c r="L100" s="21" t="n">
        <f aca="false">L5+L25+L30+L10+L20+L15+L45+L55+L40+L35+L60+L85+L75+L95+L90+L70+L80+L50+L65</f>
        <v>153</v>
      </c>
      <c r="M100" s="21" t="n">
        <f aca="false">M5+M25+M30+M10+M20+M15+M45+M55+M40+M35+M60+M85+M75+M95+M90+M70+M80+M50+M65</f>
        <v>149</v>
      </c>
      <c r="N100" s="21" t="n">
        <f aca="false">N5+N25+N30+N10+N20+N15+N45+N55+N40+N35+N60+N85+N75+N95+N90+N70+N80+N50+N65</f>
        <v>173</v>
      </c>
      <c r="O100" s="533" t="n">
        <f aca="false">SUM(C100:N100)</f>
        <v>2126</v>
      </c>
    </row>
    <row r="101" customFormat="false" ht="20.25" hidden="false" customHeight="true" outlineLevel="0" collapsed="false">
      <c r="A101" s="571"/>
      <c r="B101" s="581" t="s">
        <v>5</v>
      </c>
      <c r="C101" s="445" t="n">
        <f aca="false">C6+C26+C31+C11+C21+C16+C46+C56+C41+C36+C61+C86+C76+C96+C91+C71+C81+C51+C66</f>
        <v>109</v>
      </c>
      <c r="D101" s="21" t="n">
        <f aca="false">D6+D26+D31+D11+D21+D16+D46+D56+D41+D36+D61+D86+D76+D96+D91+D71+D81+D51+D66</f>
        <v>95</v>
      </c>
      <c r="E101" s="21" t="n">
        <f aca="false">E6+E26+E31+E11+E21+E16+E46+E56+E41+E36+E61+E86+E76+E96+E91+E71+E81+E51+E66</f>
        <v>71</v>
      </c>
      <c r="F101" s="21" t="n">
        <f aca="false">F6+F26+F31+F11+F21+F16+F46+F56+F41+F36+F61+F86+F76+F96+F91+F71+F81+F51+F66</f>
        <v>90</v>
      </c>
      <c r="G101" s="21" t="n">
        <f aca="false">G6+G26+G31+G11+G21+G16+G46+G56+G41+G36+G61+G86+G76+G96+G91+G71+G81+G51+G66</f>
        <v>100</v>
      </c>
      <c r="H101" s="21" t="n">
        <f aca="false">H6+H26+H31+H11+H21+H16+H46+H56+H41+H36+H61+H86+H76+H96+H91+H71+H81+H51+H66</f>
        <v>52</v>
      </c>
      <c r="I101" s="21" t="n">
        <f aca="false">I6+I26+I31+I11+I21+I16+I46+I56+I41+I36+I61+I86+I76+I96+I91+I71+I81+I51+I66</f>
        <v>119</v>
      </c>
      <c r="J101" s="21" t="n">
        <f aca="false">J6+J26+J31+J11+J21+J16+J46+J56+J41+J36+J61+J86+J76+J96+J91+J71+J81+J51+J66</f>
        <v>90</v>
      </c>
      <c r="K101" s="21" t="n">
        <f aca="false">K6+K26+K31+K11+K21+K16+K46+K56+K41+K36+K61+K86+K76+K96+K91+K71+K81+K51+K66</f>
        <v>90</v>
      </c>
      <c r="L101" s="21" t="n">
        <f aca="false">L6+L26+L31+L11+L21+L16+L46+L56+L41+L36+L61+L86+L76+L96+L91+L71+L81+L51+L66</f>
        <v>111</v>
      </c>
      <c r="M101" s="21" t="n">
        <f aca="false">M6+M26+M31+M11+M21+M16+M46+M56+M41+M36+M61+M86+M76+M96+M91+M71+M81+M51+M66</f>
        <v>86</v>
      </c>
      <c r="N101" s="21" t="n">
        <f aca="false">N6+N26+N31+N11+N21+N16+N46+N56+N41+N36+N61+N86+N76+N96+N91+N71+N81+N51+N66</f>
        <v>95</v>
      </c>
      <c r="O101" s="533" t="n">
        <f aca="false">SUM(C101:N101)</f>
        <v>1108</v>
      </c>
    </row>
    <row r="102" customFormat="false" ht="20.25" hidden="false" customHeight="true" outlineLevel="0" collapsed="false">
      <c r="A102" s="574"/>
      <c r="B102" s="581" t="s">
        <v>7</v>
      </c>
      <c r="C102" s="485" t="n">
        <f aca="false">C7+C27+C32+C12+C22+C17+C47+C57+C42+C37+C62+C87+C77+C97+C92+C72+C82+C52+C67</f>
        <v>0</v>
      </c>
      <c r="D102" s="21" t="n">
        <f aca="false">D7+D27+D32+D12+D22+D17+D47+D57+D42+D37+D62+D87+D77+D97+D92+D72+D82+D52+D67</f>
        <v>0</v>
      </c>
      <c r="E102" s="21" t="n">
        <f aca="false">E7+E27+E32+E12+E22+E17+E47+E57+E42+E37+E62+E87+E77+E97+E92+E72+E82+E52+E67</f>
        <v>1</v>
      </c>
      <c r="F102" s="21" t="n">
        <f aca="false">F7+F27+F32+F12+F22+F17+F47+F57+F42+F37+F62+F87+F77+F97+F92+F72+F82+F52+F67</f>
        <v>49</v>
      </c>
      <c r="G102" s="21" t="n">
        <f aca="false">G7+G27+G32+G12+G22+G17+G47+G57+G42+G37+G62+G87+G77+G97+G92+G72+G82+G52+G67</f>
        <v>1</v>
      </c>
      <c r="H102" s="21" t="n">
        <f aca="false">H7+H27+H32+H12+H22+H17+H47+H57+H42+H37+H62+H87+H77+H97+H92+H72+H82+H52+H67</f>
        <v>0</v>
      </c>
      <c r="I102" s="21" t="n">
        <f aca="false">I7+I27+I32+I12+I22+I17+I47+I57+I42+I37+I62+I87+I77+I97+I92+I72+I82+I52+I67</f>
        <v>1</v>
      </c>
      <c r="J102" s="21" t="n">
        <f aca="false">J7+J27+J32+J12+J22+J17+J47+J57+J42+J37+J62+J87+J77+J97+J92+J72+J82+J52+J67</f>
        <v>6</v>
      </c>
      <c r="K102" s="21" t="n">
        <f aca="false">K7+K27+K32+K12+K22+K17+K47+K57+K42+K37+K62+K87+K77+K97+K92+K72+K82+K52+K67</f>
        <v>0</v>
      </c>
      <c r="L102" s="21" t="n">
        <f aca="false">L7+L27+L32+L12+L22+L17+L47+L57+L42+L37+L62+L87+L77+L97+L92+L72+L82+L52+L67</f>
        <v>0</v>
      </c>
      <c r="M102" s="21" t="n">
        <f aca="false">M7+M27+M32+M12+M22+M17+M47+M57+M42+M37+M62+M87+M77+M97+M92+M72+M82+M52+M67</f>
        <v>0</v>
      </c>
      <c r="N102" s="21" t="n">
        <f aca="false">N7+N27+N32+N12+N22+N17+N47+N57+N42+N37+N62+N87+N77+N97+N92+N72+N82+N52+N67</f>
        <v>0</v>
      </c>
      <c r="O102" s="533" t="n">
        <f aca="false">SUM(C102:N102)</f>
        <v>58</v>
      </c>
    </row>
    <row r="103" customFormat="false" ht="20.25" hidden="false" customHeight="true" outlineLevel="0" collapsed="false">
      <c r="A103" s="582"/>
      <c r="B103" s="583" t="s">
        <v>9</v>
      </c>
      <c r="C103" s="490" t="n">
        <f aca="false">C8+C28+C33+C13+C23+C18+C48+C58+C43+C38+C63+C88+C78+C98+C93+C73+C83+C53+C68</f>
        <v>7</v>
      </c>
      <c r="D103" s="489" t="n">
        <f aca="false">D8+D28+D33+D13+D23+D18+D48+D58+D43+D38+D63+D88+D78+D98+D93+D73+D83+D53+D68</f>
        <v>12</v>
      </c>
      <c r="E103" s="489" t="n">
        <f aca="false">E8+E28+E33+E13+E23+E18+E48+E58+E43+E38+E63+E88+E78+E98+E93+E73+E83+E53+E68</f>
        <v>15</v>
      </c>
      <c r="F103" s="489" t="n">
        <f aca="false">F8+F28+F33+F13+F23+F18+F48+F58+F43+F38+F63+F88+F78+F98+F93+F73+F83+F53+F68</f>
        <v>22</v>
      </c>
      <c r="G103" s="489" t="n">
        <f aca="false">G8+G28+G33+G13+G23+G18+G48+G58+G43+G38+G63+G88+G78+G98+G93+G73+G83+G53+G68</f>
        <v>7</v>
      </c>
      <c r="H103" s="489" t="n">
        <f aca="false">H8+H28+H33+H13+H23+H18+H48+H58+H43+H38+H63+H88+H78+H98+H93+H73+H83+H53+H68</f>
        <v>5</v>
      </c>
      <c r="I103" s="489" t="n">
        <f aca="false">I8+I28+I33+I13+I23+I18+I48+I58+I43+I38+I63+I88+I78+I98+I93+I73+I83+I53+I68</f>
        <v>2</v>
      </c>
      <c r="J103" s="489" t="n">
        <f aca="false">J8+J28+J33+J13+J23+J18+J48+J58+J43+J38+J63+J88+J78+J98+J93+J73+J83+J53+J68</f>
        <v>12</v>
      </c>
      <c r="K103" s="489" t="n">
        <f aca="false">K8+K28+K33+K13+K23+K18+K48+K58+K43+K38+K63+K88+K78+K98+K93+K73+K83+K53+K68</f>
        <v>8</v>
      </c>
      <c r="L103" s="489" t="n">
        <f aca="false">L8+L28+L33+L13+L23+L18+L48+L58+L43+L38+L63+L88+L78+L98+L93+L73+L83+L53+L68</f>
        <v>4</v>
      </c>
      <c r="M103" s="489" t="n">
        <f aca="false">M8+M28+M33+M13+M23+M18+M48+M58+M43+M38+M63+M88+M78+M98+M93+M73+M83+M53+M68</f>
        <v>4</v>
      </c>
      <c r="N103" s="489" t="n">
        <f aca="false">N8+N28+N33+N13+N23+N18+N48+N58+N43+N38+N63+N88+N78+N98+N93+N73+N83+N53+N68</f>
        <v>13</v>
      </c>
      <c r="O103" s="491" t="n">
        <f aca="false">SUM(C103:N103)</f>
        <v>111</v>
      </c>
    </row>
  </sheetData>
  <mergeCells count="20">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 ref="A94:A96"/>
    <mergeCell ref="A99:A101"/>
  </mergeCells>
  <printOptions headings="false" gridLines="false" gridLinesSet="true" horizontalCentered="false" verticalCentered="false"/>
  <pageMargins left="0.540277777777778" right="0.2"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699840</xdr:colOff>
                    <xdr:row>105</xdr:row>
                    <xdr:rowOff>47520</xdr:rowOff>
                  </from>
                  <to>
                    <xdr:col>4</xdr:col>
                    <xdr:colOff>710280</xdr:colOff>
                    <xdr:row>109</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709560</xdr:colOff>
                    <xdr:row>105</xdr:row>
                    <xdr:rowOff>38160</xdr:rowOff>
                  </from>
                  <to>
                    <xdr:col>8</xdr:col>
                    <xdr:colOff>700200</xdr:colOff>
                    <xdr:row>108</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Q39" activeCellId="0" sqref="Q39"/>
    </sheetView>
  </sheetViews>
  <sheetFormatPr defaultColWidth="8.96875" defaultRowHeight="13.5" zeroHeight="false" outlineLevelRow="0" outlineLevelCol="0"/>
  <cols>
    <col collapsed="false" customWidth="true" hidden="false" outlineLevel="0" max="1" min="1" style="0" width="9.49"/>
    <col collapsed="false" customWidth="false" hidden="false" outlineLevel="0" max="15" min="3" style="8" width="8.99"/>
  </cols>
  <sheetData>
    <row r="1" customFormat="false" ht="17.25" hidden="false" customHeight="false" outlineLevel="0" collapsed="false">
      <c r="F1" s="11" t="s">
        <v>195</v>
      </c>
      <c r="G1" s="11"/>
      <c r="H1" s="11"/>
      <c r="J1" s="10" t="s">
        <v>196</v>
      </c>
      <c r="K1" s="11"/>
    </row>
    <row r="3" customFormat="false" ht="14.25" hidden="false" customHeight="false" outlineLevel="0" collapsed="false">
      <c r="F3" s="8" t="s">
        <v>74</v>
      </c>
      <c r="N3" s="61" t="s">
        <v>71</v>
      </c>
    </row>
    <row r="4" customFormat="false" ht="21" hidden="false" customHeight="true" outlineLevel="0" collapsed="false">
      <c r="A4" s="584"/>
      <c r="B4" s="585"/>
      <c r="C4" s="586" t="s">
        <v>24</v>
      </c>
      <c r="D4" s="587" t="s">
        <v>25</v>
      </c>
      <c r="E4" s="587" t="s">
        <v>26</v>
      </c>
      <c r="F4" s="587" t="s">
        <v>197</v>
      </c>
      <c r="G4" s="587" t="s">
        <v>28</v>
      </c>
      <c r="H4" s="587" t="s">
        <v>29</v>
      </c>
      <c r="I4" s="587" t="s">
        <v>30</v>
      </c>
      <c r="J4" s="587" t="s">
        <v>198</v>
      </c>
      <c r="K4" s="587" t="s">
        <v>32</v>
      </c>
      <c r="L4" s="587" t="s">
        <v>33</v>
      </c>
      <c r="M4" s="588" t="s">
        <v>34</v>
      </c>
      <c r="N4" s="588" t="s">
        <v>35</v>
      </c>
      <c r="O4" s="589" t="s">
        <v>36</v>
      </c>
    </row>
    <row r="5" customFormat="false" ht="20.25" hidden="false" customHeight="true" outlineLevel="0" collapsed="false">
      <c r="A5" s="590" t="s">
        <v>199</v>
      </c>
      <c r="B5" s="591" t="s">
        <v>36</v>
      </c>
      <c r="C5" s="468" t="n">
        <v>1787</v>
      </c>
      <c r="D5" s="442" t="n">
        <v>2185</v>
      </c>
      <c r="E5" s="442" t="n">
        <v>2195</v>
      </c>
      <c r="F5" s="442" t="n">
        <v>1892</v>
      </c>
      <c r="G5" s="442" t="n">
        <v>2045</v>
      </c>
      <c r="H5" s="442" t="n">
        <v>1962</v>
      </c>
      <c r="I5" s="442" t="n">
        <v>2052</v>
      </c>
      <c r="J5" s="442" t="n">
        <v>1961</v>
      </c>
      <c r="K5" s="442" t="n">
        <v>1947</v>
      </c>
      <c r="L5" s="442" t="n">
        <v>1549</v>
      </c>
      <c r="M5" s="343" t="n">
        <v>1842</v>
      </c>
      <c r="N5" s="343" t="n">
        <v>2017</v>
      </c>
      <c r="O5" s="592" t="n">
        <f aca="false">IF(SUM(C5:N5)="","",SUM(C5:N5))</f>
        <v>23434</v>
      </c>
    </row>
    <row r="6" customFormat="false" ht="20.25" hidden="false" customHeight="true" outlineLevel="0" collapsed="false">
      <c r="A6" s="590"/>
      <c r="B6" s="593" t="s">
        <v>200</v>
      </c>
      <c r="C6" s="445" t="n">
        <v>980</v>
      </c>
      <c r="D6" s="21" t="n">
        <v>1088</v>
      </c>
      <c r="E6" s="21" t="n">
        <v>1428</v>
      </c>
      <c r="F6" s="21" t="n">
        <v>1058</v>
      </c>
      <c r="G6" s="21" t="n">
        <v>1094</v>
      </c>
      <c r="H6" s="21" t="n">
        <v>1078</v>
      </c>
      <c r="I6" s="21" t="n">
        <v>1049</v>
      </c>
      <c r="J6" s="21" t="n">
        <v>948</v>
      </c>
      <c r="K6" s="21" t="n">
        <v>951</v>
      </c>
      <c r="L6" s="21" t="n">
        <v>779</v>
      </c>
      <c r="M6" s="403" t="n">
        <v>929</v>
      </c>
      <c r="N6" s="403" t="n">
        <v>1079</v>
      </c>
      <c r="O6" s="594" t="n">
        <f aca="false">IF(SUM(C6:N6)="","",SUM(C6:N6))</f>
        <v>12461</v>
      </c>
    </row>
    <row r="7" customFormat="false" ht="20.25" hidden="false" customHeight="true" outlineLevel="0" collapsed="false">
      <c r="A7" s="590"/>
      <c r="B7" s="593" t="s">
        <v>201</v>
      </c>
      <c r="C7" s="445" t="n">
        <v>598</v>
      </c>
      <c r="D7" s="21" t="n">
        <v>835</v>
      </c>
      <c r="E7" s="21" t="n">
        <v>668</v>
      </c>
      <c r="F7" s="21" t="n">
        <v>648</v>
      </c>
      <c r="G7" s="21" t="n">
        <v>694</v>
      </c>
      <c r="H7" s="21" t="n">
        <v>775</v>
      </c>
      <c r="I7" s="21" t="n">
        <v>869</v>
      </c>
      <c r="J7" s="21" t="n">
        <v>851</v>
      </c>
      <c r="K7" s="21" t="n">
        <v>713</v>
      </c>
      <c r="L7" s="21" t="n">
        <v>588</v>
      </c>
      <c r="M7" s="403" t="n">
        <v>507</v>
      </c>
      <c r="N7" s="403" t="n">
        <v>614</v>
      </c>
      <c r="O7" s="594" t="n">
        <f aca="false">IF(SUM(C7:N7)="","",SUM(C7:N7))</f>
        <v>8360</v>
      </c>
    </row>
    <row r="8" customFormat="false" ht="20.25" hidden="false" customHeight="true" outlineLevel="0" collapsed="false">
      <c r="A8" s="595"/>
      <c r="B8" s="593" t="s">
        <v>7</v>
      </c>
      <c r="C8" s="445" t="n">
        <v>2</v>
      </c>
      <c r="D8" s="21" t="n">
        <v>11</v>
      </c>
      <c r="E8" s="21" t="n">
        <v>17</v>
      </c>
      <c r="F8" s="21" t="n">
        <v>52</v>
      </c>
      <c r="G8" s="21" t="n">
        <v>37</v>
      </c>
      <c r="H8" s="21" t="n">
        <v>18</v>
      </c>
      <c r="I8" s="21" t="n">
        <v>4</v>
      </c>
      <c r="J8" s="21" t="n">
        <v>29</v>
      </c>
      <c r="K8" s="21" t="n">
        <v>104</v>
      </c>
      <c r="L8" s="21" t="n">
        <v>0</v>
      </c>
      <c r="M8" s="403" t="n">
        <v>2</v>
      </c>
      <c r="N8" s="403" t="n">
        <v>4</v>
      </c>
      <c r="O8" s="594" t="n">
        <f aca="false">IF(SUM(C8:N8)="","",SUM(C8:N8))</f>
        <v>280</v>
      </c>
    </row>
    <row r="9" customFormat="false" ht="20.25" hidden="false" customHeight="true" outlineLevel="0" collapsed="false">
      <c r="A9" s="596"/>
      <c r="B9" s="597" t="s">
        <v>9</v>
      </c>
      <c r="C9" s="449" t="n">
        <v>207</v>
      </c>
      <c r="D9" s="450" t="n">
        <v>251</v>
      </c>
      <c r="E9" s="450" t="n">
        <v>82</v>
      </c>
      <c r="F9" s="450" t="n">
        <v>134</v>
      </c>
      <c r="G9" s="450" t="n">
        <v>220</v>
      </c>
      <c r="H9" s="450" t="n">
        <v>91</v>
      </c>
      <c r="I9" s="450" t="n">
        <v>130</v>
      </c>
      <c r="J9" s="450" t="n">
        <v>133</v>
      </c>
      <c r="K9" s="450" t="n">
        <v>179</v>
      </c>
      <c r="L9" s="450" t="n">
        <v>182</v>
      </c>
      <c r="M9" s="598" t="n">
        <v>404</v>
      </c>
      <c r="N9" s="598" t="n">
        <v>320</v>
      </c>
      <c r="O9" s="599" t="n">
        <f aca="false">IF(SUM(C9:N9)="","",SUM(C9:N9))</f>
        <v>2333</v>
      </c>
    </row>
    <row r="10" customFormat="false" ht="20.25" hidden="false" customHeight="true" outlineLevel="0" collapsed="false">
      <c r="A10" s="590" t="s">
        <v>202</v>
      </c>
      <c r="B10" s="591" t="s">
        <v>36</v>
      </c>
      <c r="C10" s="483" t="n">
        <v>1642</v>
      </c>
      <c r="D10" s="175" t="n">
        <v>1922</v>
      </c>
      <c r="E10" s="175" t="n">
        <v>1962</v>
      </c>
      <c r="F10" s="175" t="n">
        <v>1718</v>
      </c>
      <c r="G10" s="175" t="n">
        <v>1742</v>
      </c>
      <c r="H10" s="175" t="n">
        <v>1713</v>
      </c>
      <c r="I10" s="175" t="n">
        <v>1821</v>
      </c>
      <c r="J10" s="175" t="n">
        <v>1719</v>
      </c>
      <c r="K10" s="175" t="n">
        <v>1680</v>
      </c>
      <c r="L10" s="175" t="n">
        <v>1362</v>
      </c>
      <c r="M10" s="342" t="n">
        <v>1688</v>
      </c>
      <c r="N10" s="342" t="n">
        <v>1752</v>
      </c>
      <c r="O10" s="592" t="n">
        <f aca="false">IF(SUM(C10:N10)="","",SUM(C10:N10))</f>
        <v>20721</v>
      </c>
    </row>
    <row r="11" customFormat="false" ht="20.25" hidden="false" customHeight="true" outlineLevel="0" collapsed="false">
      <c r="A11" s="590"/>
      <c r="B11" s="593" t="s">
        <v>200</v>
      </c>
      <c r="C11" s="485" t="n">
        <v>928</v>
      </c>
      <c r="D11" s="21" t="n">
        <v>1031</v>
      </c>
      <c r="E11" s="21" t="n">
        <v>1367</v>
      </c>
      <c r="F11" s="21" t="n">
        <v>1007</v>
      </c>
      <c r="G11" s="21" t="n">
        <v>1046</v>
      </c>
      <c r="H11" s="21" t="n">
        <v>1039</v>
      </c>
      <c r="I11" s="21" t="n">
        <v>996</v>
      </c>
      <c r="J11" s="21" t="n">
        <v>900</v>
      </c>
      <c r="K11" s="21" t="n">
        <v>920</v>
      </c>
      <c r="L11" s="21" t="n">
        <v>758</v>
      </c>
      <c r="M11" s="343" t="n">
        <v>904</v>
      </c>
      <c r="N11" s="343" t="n">
        <v>1054</v>
      </c>
      <c r="O11" s="600" t="n">
        <f aca="false">IF(SUM(C11:N11)="","",SUM(C11:N11))</f>
        <v>11950</v>
      </c>
    </row>
    <row r="12" customFormat="false" ht="20.25" hidden="false" customHeight="true" outlineLevel="0" collapsed="false">
      <c r="A12" s="590"/>
      <c r="B12" s="593" t="s">
        <v>201</v>
      </c>
      <c r="C12" s="485" t="n">
        <v>534</v>
      </c>
      <c r="D12" s="21" t="n">
        <v>707</v>
      </c>
      <c r="E12" s="21" t="n">
        <v>548</v>
      </c>
      <c r="F12" s="21" t="n">
        <v>573</v>
      </c>
      <c r="G12" s="21" t="n">
        <v>516</v>
      </c>
      <c r="H12" s="21" t="n">
        <v>608</v>
      </c>
      <c r="I12" s="21" t="n">
        <v>717</v>
      </c>
      <c r="J12" s="21" t="n">
        <v>728</v>
      </c>
      <c r="K12" s="21" t="n">
        <v>591</v>
      </c>
      <c r="L12" s="21" t="n">
        <v>485</v>
      </c>
      <c r="M12" s="343" t="n">
        <v>429</v>
      </c>
      <c r="N12" s="343" t="n">
        <v>447</v>
      </c>
      <c r="O12" s="600" t="n">
        <f aca="false">IF(SUM(C12:N12)="","",SUM(C12:N12))</f>
        <v>6883</v>
      </c>
    </row>
    <row r="13" customFormat="false" ht="20.25" hidden="false" customHeight="true" outlineLevel="0" collapsed="false">
      <c r="A13" s="595"/>
      <c r="B13" s="593" t="s">
        <v>7</v>
      </c>
      <c r="C13" s="485" t="n">
        <v>1</v>
      </c>
      <c r="D13" s="21" t="n">
        <v>11</v>
      </c>
      <c r="E13" s="21" t="n">
        <v>11</v>
      </c>
      <c r="F13" s="21" t="n">
        <v>51</v>
      </c>
      <c r="G13" s="21" t="n">
        <v>36</v>
      </c>
      <c r="H13" s="21" t="n">
        <v>0</v>
      </c>
      <c r="I13" s="21" t="n">
        <v>3</v>
      </c>
      <c r="J13" s="21" t="n">
        <v>28</v>
      </c>
      <c r="K13" s="21" t="n">
        <v>31</v>
      </c>
      <c r="L13" s="21" t="n">
        <v>0</v>
      </c>
      <c r="M13" s="343" t="n">
        <v>2</v>
      </c>
      <c r="N13" s="343" t="n">
        <v>4</v>
      </c>
      <c r="O13" s="600" t="n">
        <f aca="false">IF(SUM(C13:N13)="","",SUM(C13:N13))</f>
        <v>178</v>
      </c>
    </row>
    <row r="14" customFormat="false" ht="20.25" hidden="false" customHeight="true" outlineLevel="0" collapsed="false">
      <c r="A14" s="595"/>
      <c r="B14" s="601" t="s">
        <v>9</v>
      </c>
      <c r="C14" s="602" t="n">
        <v>179</v>
      </c>
      <c r="D14" s="27" t="n">
        <v>173</v>
      </c>
      <c r="E14" s="27" t="n">
        <v>36</v>
      </c>
      <c r="F14" s="27" t="n">
        <v>87</v>
      </c>
      <c r="G14" s="27" t="n">
        <v>144</v>
      </c>
      <c r="H14" s="27" t="n">
        <v>66</v>
      </c>
      <c r="I14" s="27" t="n">
        <v>105</v>
      </c>
      <c r="J14" s="27" t="n">
        <v>63</v>
      </c>
      <c r="K14" s="27" t="n">
        <v>138</v>
      </c>
      <c r="L14" s="27" t="n">
        <v>119</v>
      </c>
      <c r="M14" s="598" t="n">
        <v>353</v>
      </c>
      <c r="N14" s="598" t="n">
        <v>247</v>
      </c>
      <c r="O14" s="599" t="n">
        <f aca="false">IF(SUM(C14:N14)="","",SUM(C14:N14))</f>
        <v>1710</v>
      </c>
    </row>
    <row r="15" s="47" customFormat="true" ht="20.25" hidden="false" customHeight="true" outlineLevel="0" collapsed="false">
      <c r="A15" s="603" t="s">
        <v>203</v>
      </c>
      <c r="B15" s="604"/>
      <c r="C15" s="605" t="n">
        <v>0.918858421936206</v>
      </c>
      <c r="D15" s="606" t="n">
        <v>0.879633867276888</v>
      </c>
      <c r="E15" s="606" t="n">
        <v>0.893849658314351</v>
      </c>
      <c r="F15" s="606" t="n">
        <v>0.908033826638478</v>
      </c>
      <c r="G15" s="606" t="n">
        <v>0.851833740831296</v>
      </c>
      <c r="H15" s="606" t="n">
        <v>0.873088685015291</v>
      </c>
      <c r="I15" s="606" t="n">
        <v>0.887426900584795</v>
      </c>
      <c r="J15" s="606" t="n">
        <v>0.876593574706782</v>
      </c>
      <c r="K15" s="606" t="n">
        <v>0.86286594761171</v>
      </c>
      <c r="L15" s="606" t="n">
        <v>0.879276952872821</v>
      </c>
      <c r="M15" s="607" t="n">
        <v>0.916395222584148</v>
      </c>
      <c r="N15" s="607" t="n">
        <v>0.868616757560734</v>
      </c>
      <c r="O15" s="608" t="n">
        <f aca="false">IF(O5="","",O10/O5)</f>
        <v>0.884228044721345</v>
      </c>
    </row>
    <row r="16" customFormat="false" ht="20.25" hidden="false" customHeight="true" outlineLevel="0" collapsed="false">
      <c r="A16" s="590" t="s">
        <v>204</v>
      </c>
      <c r="B16" s="591" t="s">
        <v>36</v>
      </c>
      <c r="C16" s="483" t="n">
        <v>46</v>
      </c>
      <c r="D16" s="175" t="n">
        <v>0</v>
      </c>
      <c r="E16" s="175" t="n">
        <v>0</v>
      </c>
      <c r="F16" s="175" t="n">
        <v>36</v>
      </c>
      <c r="G16" s="175" t="n">
        <v>54</v>
      </c>
      <c r="H16" s="175" t="n">
        <v>64</v>
      </c>
      <c r="I16" s="175" t="n">
        <v>46</v>
      </c>
      <c r="J16" s="175" t="n">
        <v>26</v>
      </c>
      <c r="K16" s="175" t="n">
        <v>32</v>
      </c>
      <c r="L16" s="175" t="n">
        <v>18</v>
      </c>
      <c r="M16" s="342" t="n">
        <v>2</v>
      </c>
      <c r="N16" s="342" t="n">
        <v>72</v>
      </c>
      <c r="O16" s="592" t="n">
        <f aca="false">SUM(C16:N16)</f>
        <v>396</v>
      </c>
    </row>
    <row r="17" customFormat="false" ht="20.25" hidden="false" customHeight="true" outlineLevel="0" collapsed="false">
      <c r="A17" s="590"/>
      <c r="B17" s="593" t="s">
        <v>200</v>
      </c>
      <c r="C17" s="485" t="n">
        <v>0</v>
      </c>
      <c r="D17" s="21" t="n">
        <v>0</v>
      </c>
      <c r="E17" s="21" t="n">
        <v>0</v>
      </c>
      <c r="F17" s="21" t="n">
        <v>0</v>
      </c>
      <c r="G17" s="21" t="n">
        <v>0</v>
      </c>
      <c r="H17" s="21" t="n">
        <v>0</v>
      </c>
      <c r="I17" s="21" t="n">
        <v>0</v>
      </c>
      <c r="J17" s="21" t="n">
        <v>0</v>
      </c>
      <c r="K17" s="21" t="n">
        <v>0</v>
      </c>
      <c r="L17" s="21" t="n">
        <v>0</v>
      </c>
      <c r="M17" s="343" t="n">
        <v>0</v>
      </c>
      <c r="N17" s="343" t="n">
        <v>0</v>
      </c>
      <c r="O17" s="600" t="n">
        <f aca="false">SUM(C17:N17)</f>
        <v>0</v>
      </c>
    </row>
    <row r="18" customFormat="false" ht="20.25" hidden="false" customHeight="true" outlineLevel="0" collapsed="false">
      <c r="A18" s="590"/>
      <c r="B18" s="593" t="s">
        <v>201</v>
      </c>
      <c r="C18" s="485" t="n">
        <v>46</v>
      </c>
      <c r="D18" s="21" t="n">
        <v>0</v>
      </c>
      <c r="E18" s="21" t="n">
        <v>0</v>
      </c>
      <c r="F18" s="21" t="n">
        <v>36</v>
      </c>
      <c r="G18" s="21" t="n">
        <v>54</v>
      </c>
      <c r="H18" s="21" t="n">
        <v>64</v>
      </c>
      <c r="I18" s="21" t="n">
        <v>46</v>
      </c>
      <c r="J18" s="21" t="n">
        <v>26</v>
      </c>
      <c r="K18" s="21" t="n">
        <v>32</v>
      </c>
      <c r="L18" s="21" t="n">
        <v>18</v>
      </c>
      <c r="M18" s="343" t="n">
        <v>2</v>
      </c>
      <c r="N18" s="343" t="n">
        <v>72</v>
      </c>
      <c r="O18" s="600" t="n">
        <f aca="false">SUM(C18:N18)</f>
        <v>396</v>
      </c>
    </row>
    <row r="19" customFormat="false" ht="20.25" hidden="false" customHeight="true" outlineLevel="0" collapsed="false">
      <c r="A19" s="595"/>
      <c r="B19" s="593" t="s">
        <v>7</v>
      </c>
      <c r="C19" s="485" t="n">
        <v>0</v>
      </c>
      <c r="D19" s="21" t="n">
        <v>0</v>
      </c>
      <c r="E19" s="21" t="n">
        <v>0</v>
      </c>
      <c r="F19" s="21" t="n">
        <v>0</v>
      </c>
      <c r="G19" s="21" t="n">
        <v>0</v>
      </c>
      <c r="H19" s="21" t="n">
        <v>0</v>
      </c>
      <c r="I19" s="21" t="n">
        <v>0</v>
      </c>
      <c r="J19" s="21" t="n">
        <v>0</v>
      </c>
      <c r="K19" s="21" t="n">
        <v>0</v>
      </c>
      <c r="L19" s="21" t="n">
        <v>0</v>
      </c>
      <c r="M19" s="343" t="n">
        <v>0</v>
      </c>
      <c r="N19" s="343" t="n">
        <v>0</v>
      </c>
      <c r="O19" s="600" t="n">
        <f aca="false">SUM(C19:N19)</f>
        <v>0</v>
      </c>
    </row>
    <row r="20" customFormat="false" ht="20.25" hidden="false" customHeight="true" outlineLevel="0" collapsed="false">
      <c r="A20" s="595"/>
      <c r="B20" s="601" t="s">
        <v>9</v>
      </c>
      <c r="C20" s="602" t="n">
        <v>0</v>
      </c>
      <c r="D20" s="27" t="n">
        <v>0</v>
      </c>
      <c r="E20" s="27" t="n">
        <v>0</v>
      </c>
      <c r="F20" s="27" t="n">
        <v>0</v>
      </c>
      <c r="G20" s="27" t="n">
        <v>0</v>
      </c>
      <c r="H20" s="27" t="n">
        <v>0</v>
      </c>
      <c r="I20" s="27" t="n">
        <v>0</v>
      </c>
      <c r="J20" s="27" t="n">
        <v>0</v>
      </c>
      <c r="K20" s="27" t="n">
        <v>0</v>
      </c>
      <c r="L20" s="27" t="n">
        <v>0</v>
      </c>
      <c r="M20" s="598" t="n">
        <v>0</v>
      </c>
      <c r="N20" s="598" t="n">
        <v>0</v>
      </c>
      <c r="O20" s="599" t="n">
        <f aca="false">SUM(C20:N20)</f>
        <v>0</v>
      </c>
    </row>
    <row r="21" s="47" customFormat="true" ht="20.25" hidden="false" customHeight="true" outlineLevel="0" collapsed="false">
      <c r="A21" s="603" t="s">
        <v>205</v>
      </c>
      <c r="B21" s="609"/>
      <c r="C21" s="605" t="n">
        <v>0.0257414661443761</v>
      </c>
      <c r="D21" s="606" t="n">
        <v>0</v>
      </c>
      <c r="E21" s="606" t="n">
        <v>0</v>
      </c>
      <c r="F21" s="606" t="n">
        <v>0.0190274841437632</v>
      </c>
      <c r="G21" s="606" t="n">
        <v>0.0264058679706601</v>
      </c>
      <c r="H21" s="606" t="n">
        <v>0.0326197757390418</v>
      </c>
      <c r="I21" s="606" t="n">
        <v>0.0224171539961014</v>
      </c>
      <c r="J21" s="606" t="n">
        <v>0.0132585415604284</v>
      </c>
      <c r="K21" s="606" t="n">
        <v>0.0164355418592707</v>
      </c>
      <c r="L21" s="606" t="n">
        <v>0.0116204002582311</v>
      </c>
      <c r="M21" s="607" t="n">
        <v>0.001085776330076</v>
      </c>
      <c r="N21" s="607" t="n">
        <v>0.0356965790778384</v>
      </c>
      <c r="O21" s="608" t="n">
        <f aca="false">IF(O5="","",O16/O5)</f>
        <v>0.0168985235128446</v>
      </c>
    </row>
    <row r="22" customFormat="false" ht="20.25" hidden="false" customHeight="true" outlineLevel="0" collapsed="false">
      <c r="A22" s="590" t="s">
        <v>206</v>
      </c>
      <c r="B22" s="591" t="s">
        <v>36</v>
      </c>
      <c r="C22" s="483" t="n">
        <v>85</v>
      </c>
      <c r="D22" s="175" t="n">
        <v>243</v>
      </c>
      <c r="E22" s="175" t="n">
        <v>208</v>
      </c>
      <c r="F22" s="175" t="n">
        <v>119</v>
      </c>
      <c r="G22" s="175" t="n">
        <v>213</v>
      </c>
      <c r="H22" s="175" t="n">
        <v>158</v>
      </c>
      <c r="I22" s="175" t="n">
        <v>171</v>
      </c>
      <c r="J22" s="175" t="n">
        <v>206</v>
      </c>
      <c r="K22" s="175" t="n">
        <v>137</v>
      </c>
      <c r="L22" s="175" t="n">
        <v>165</v>
      </c>
      <c r="M22" s="342" t="n">
        <v>145</v>
      </c>
      <c r="N22" s="342" t="n">
        <v>179</v>
      </c>
      <c r="O22" s="592" t="n">
        <f aca="false">IF(C22="","",SUM(C22:N22))</f>
        <v>2029</v>
      </c>
    </row>
    <row r="23" customFormat="false" ht="20.25" hidden="false" customHeight="true" outlineLevel="0" collapsed="false">
      <c r="A23" s="590"/>
      <c r="B23" s="593" t="s">
        <v>200</v>
      </c>
      <c r="C23" s="485" t="n">
        <v>41</v>
      </c>
      <c r="D23" s="21" t="n">
        <v>45</v>
      </c>
      <c r="E23" s="21" t="n">
        <v>50</v>
      </c>
      <c r="F23" s="21" t="n">
        <v>33</v>
      </c>
      <c r="G23" s="21" t="n">
        <v>37</v>
      </c>
      <c r="H23" s="21" t="n">
        <v>31</v>
      </c>
      <c r="I23" s="21" t="n">
        <v>43</v>
      </c>
      <c r="J23" s="21" t="n">
        <v>39</v>
      </c>
      <c r="K23" s="21" t="n">
        <v>19</v>
      </c>
      <c r="L23" s="21" t="n">
        <v>18</v>
      </c>
      <c r="M23" s="403" t="n">
        <v>21</v>
      </c>
      <c r="N23" s="403" t="n">
        <v>15</v>
      </c>
      <c r="O23" s="594" t="n">
        <f aca="false">IF(C23="","",SUM(C23:N23))</f>
        <v>392</v>
      </c>
    </row>
    <row r="24" customFormat="false" ht="20.25" hidden="false" customHeight="true" outlineLevel="0" collapsed="false">
      <c r="A24" s="590"/>
      <c r="B24" s="593" t="s">
        <v>201</v>
      </c>
      <c r="C24" s="485" t="n">
        <v>18</v>
      </c>
      <c r="D24" s="21" t="n">
        <v>120</v>
      </c>
      <c r="E24" s="21" t="n">
        <v>115</v>
      </c>
      <c r="F24" s="21" t="n">
        <v>39</v>
      </c>
      <c r="G24" s="21" t="n">
        <v>100</v>
      </c>
      <c r="H24" s="21" t="n">
        <v>103</v>
      </c>
      <c r="I24" s="21" t="n">
        <v>106</v>
      </c>
      <c r="J24" s="21" t="n">
        <v>97</v>
      </c>
      <c r="K24" s="21" t="n">
        <v>77</v>
      </c>
      <c r="L24" s="21" t="n">
        <v>84</v>
      </c>
      <c r="M24" s="403" t="n">
        <v>74</v>
      </c>
      <c r="N24" s="403" t="n">
        <v>92</v>
      </c>
      <c r="O24" s="594" t="n">
        <f aca="false">IF(C24="","",SUM(C24:N24))</f>
        <v>1025</v>
      </c>
    </row>
    <row r="25" customFormat="false" ht="20.25" hidden="false" customHeight="true" outlineLevel="0" collapsed="false">
      <c r="A25" s="595"/>
      <c r="B25" s="593" t="s">
        <v>7</v>
      </c>
      <c r="C25" s="485" t="n">
        <v>0</v>
      </c>
      <c r="D25" s="21" t="n">
        <v>0</v>
      </c>
      <c r="E25" s="21" t="n">
        <v>0</v>
      </c>
      <c r="F25" s="21" t="n">
        <v>0</v>
      </c>
      <c r="G25" s="21" t="n">
        <v>0</v>
      </c>
      <c r="H25" s="21" t="n">
        <v>0</v>
      </c>
      <c r="I25" s="21" t="n">
        <v>0</v>
      </c>
      <c r="J25" s="21" t="n">
        <v>0</v>
      </c>
      <c r="K25" s="21" t="n">
        <v>0</v>
      </c>
      <c r="L25" s="21" t="n">
        <v>0</v>
      </c>
      <c r="M25" s="403" t="n">
        <v>0</v>
      </c>
      <c r="N25" s="403" t="n">
        <v>0</v>
      </c>
      <c r="O25" s="594" t="n">
        <f aca="false">SUM(C25:N25)</f>
        <v>0</v>
      </c>
    </row>
    <row r="26" customFormat="false" ht="20.25" hidden="false" customHeight="true" outlineLevel="0" collapsed="false">
      <c r="A26" s="595"/>
      <c r="B26" s="601" t="s">
        <v>9</v>
      </c>
      <c r="C26" s="602" t="n">
        <v>26</v>
      </c>
      <c r="D26" s="27" t="n">
        <v>78</v>
      </c>
      <c r="E26" s="27" t="n">
        <v>43</v>
      </c>
      <c r="F26" s="27" t="n">
        <v>47</v>
      </c>
      <c r="G26" s="27" t="n">
        <v>76</v>
      </c>
      <c r="H26" s="27" t="n">
        <v>24</v>
      </c>
      <c r="I26" s="27" t="n">
        <v>22</v>
      </c>
      <c r="J26" s="27" t="n">
        <v>70</v>
      </c>
      <c r="K26" s="27" t="n">
        <v>41</v>
      </c>
      <c r="L26" s="27" t="n">
        <v>63</v>
      </c>
      <c r="M26" s="598" t="n">
        <v>50</v>
      </c>
      <c r="N26" s="598" t="n">
        <v>72</v>
      </c>
      <c r="O26" s="599" t="n">
        <f aca="false">IF(C26="","",SUM(C26:N26))</f>
        <v>612</v>
      </c>
    </row>
    <row r="27" s="47" customFormat="true" ht="20.25" hidden="false" customHeight="true" outlineLevel="0" collapsed="false">
      <c r="A27" s="603" t="s">
        <v>207</v>
      </c>
      <c r="B27" s="609"/>
      <c r="C27" s="605" t="n">
        <v>0.0475657526580862</v>
      </c>
      <c r="D27" s="606" t="n">
        <v>0.111212814645309</v>
      </c>
      <c r="E27" s="606" t="n">
        <v>0.0947608200455581</v>
      </c>
      <c r="F27" s="606" t="n">
        <v>0.0628964059196617</v>
      </c>
      <c r="G27" s="606" t="n">
        <v>0.104156479217604</v>
      </c>
      <c r="H27" s="606" t="n">
        <v>0.0805300713557594</v>
      </c>
      <c r="I27" s="606" t="n">
        <v>0.0833333333333333</v>
      </c>
      <c r="J27" s="606" t="n">
        <v>0.105048444671086</v>
      </c>
      <c r="K27" s="606" t="n">
        <v>0.0703646635850026</v>
      </c>
      <c r="L27" s="606" t="n">
        <v>0.106520335700452</v>
      </c>
      <c r="M27" s="610" t="n">
        <v>0.0787187839305103</v>
      </c>
      <c r="N27" s="610" t="n">
        <v>0.0887456618740704</v>
      </c>
      <c r="O27" s="611" t="n">
        <f aca="false">IF(O5="","",O22/O5)</f>
        <v>0.0865835964837416</v>
      </c>
    </row>
    <row r="28" customFormat="false" ht="20.25" hidden="false" customHeight="true" outlineLevel="0" collapsed="false">
      <c r="A28" s="590" t="s">
        <v>208</v>
      </c>
      <c r="B28" s="591" t="s">
        <v>36</v>
      </c>
      <c r="C28" s="483" t="n">
        <v>0</v>
      </c>
      <c r="D28" s="175" t="n">
        <v>0</v>
      </c>
      <c r="E28" s="175" t="n">
        <v>0</v>
      </c>
      <c r="F28" s="175" t="n">
        <v>0</v>
      </c>
      <c r="G28" s="175" t="n">
        <v>0</v>
      </c>
      <c r="H28" s="175" t="n">
        <v>0</v>
      </c>
      <c r="I28" s="175" t="n">
        <v>0</v>
      </c>
      <c r="J28" s="175" t="n">
        <v>0</v>
      </c>
      <c r="K28" s="175" t="n">
        <v>0</v>
      </c>
      <c r="L28" s="175" t="n">
        <v>0</v>
      </c>
      <c r="M28" s="342" t="n">
        <v>0</v>
      </c>
      <c r="N28" s="342" t="n">
        <v>0</v>
      </c>
      <c r="O28" s="592" t="n">
        <f aca="false">SUM(C28:N28)</f>
        <v>0</v>
      </c>
    </row>
    <row r="29" customFormat="false" ht="20.25" hidden="false" customHeight="true" outlineLevel="0" collapsed="false">
      <c r="A29" s="590"/>
      <c r="B29" s="593" t="s">
        <v>200</v>
      </c>
      <c r="C29" s="485" t="n">
        <v>0</v>
      </c>
      <c r="D29" s="21" t="n">
        <v>0</v>
      </c>
      <c r="E29" s="21" t="n">
        <v>0</v>
      </c>
      <c r="F29" s="21" t="n">
        <v>0</v>
      </c>
      <c r="G29" s="21" t="n">
        <v>0</v>
      </c>
      <c r="H29" s="21" t="n">
        <v>0</v>
      </c>
      <c r="I29" s="21" t="n">
        <v>0</v>
      </c>
      <c r="J29" s="21" t="n">
        <v>0</v>
      </c>
      <c r="K29" s="21" t="n">
        <v>0</v>
      </c>
      <c r="L29" s="21" t="n">
        <v>0</v>
      </c>
      <c r="M29" s="403" t="n">
        <v>0</v>
      </c>
      <c r="N29" s="403" t="n">
        <v>0</v>
      </c>
      <c r="O29" s="594" t="n">
        <f aca="false">SUM(C29:N29)</f>
        <v>0</v>
      </c>
    </row>
    <row r="30" customFormat="false" ht="20.25" hidden="false" customHeight="true" outlineLevel="0" collapsed="false">
      <c r="A30" s="590"/>
      <c r="B30" s="593" t="s">
        <v>201</v>
      </c>
      <c r="C30" s="485" t="n">
        <v>0</v>
      </c>
      <c r="D30" s="21" t="n">
        <v>0</v>
      </c>
      <c r="E30" s="21" t="n">
        <v>0</v>
      </c>
      <c r="F30" s="21" t="n">
        <v>0</v>
      </c>
      <c r="G30" s="21" t="n">
        <v>0</v>
      </c>
      <c r="H30" s="21" t="n">
        <v>0</v>
      </c>
      <c r="I30" s="21" t="n">
        <v>0</v>
      </c>
      <c r="J30" s="21" t="n">
        <v>0</v>
      </c>
      <c r="K30" s="21" t="n">
        <v>0</v>
      </c>
      <c r="L30" s="21" t="n">
        <v>0</v>
      </c>
      <c r="M30" s="403" t="n">
        <v>0</v>
      </c>
      <c r="N30" s="403" t="n">
        <v>0</v>
      </c>
      <c r="O30" s="594" t="n">
        <f aca="false">SUM(C30:N30)</f>
        <v>0</v>
      </c>
    </row>
    <row r="31" customFormat="false" ht="20.25" hidden="false" customHeight="true" outlineLevel="0" collapsed="false">
      <c r="A31" s="595"/>
      <c r="B31" s="593" t="s">
        <v>7</v>
      </c>
      <c r="C31" s="485" t="n">
        <v>0</v>
      </c>
      <c r="D31" s="21" t="n">
        <v>0</v>
      </c>
      <c r="E31" s="21" t="n">
        <v>0</v>
      </c>
      <c r="F31" s="21" t="n">
        <v>0</v>
      </c>
      <c r="G31" s="21" t="n">
        <v>0</v>
      </c>
      <c r="H31" s="21" t="n">
        <v>0</v>
      </c>
      <c r="I31" s="21" t="n">
        <v>0</v>
      </c>
      <c r="J31" s="21" t="n">
        <v>0</v>
      </c>
      <c r="K31" s="21" t="n">
        <v>0</v>
      </c>
      <c r="L31" s="21" t="n">
        <v>0</v>
      </c>
      <c r="M31" s="403" t="n">
        <v>0</v>
      </c>
      <c r="N31" s="403" t="n">
        <v>0</v>
      </c>
      <c r="O31" s="594" t="n">
        <f aca="false">SUM(C31:N31)</f>
        <v>0</v>
      </c>
    </row>
    <row r="32" customFormat="false" ht="20.25" hidden="false" customHeight="true" outlineLevel="0" collapsed="false">
      <c r="A32" s="595"/>
      <c r="B32" s="601" t="s">
        <v>9</v>
      </c>
      <c r="C32" s="602" t="n">
        <v>0</v>
      </c>
      <c r="D32" s="27" t="n">
        <v>0</v>
      </c>
      <c r="E32" s="27" t="n">
        <v>0</v>
      </c>
      <c r="F32" s="27" t="n">
        <v>0</v>
      </c>
      <c r="G32" s="27" t="n">
        <v>0</v>
      </c>
      <c r="H32" s="27" t="n">
        <v>0</v>
      </c>
      <c r="I32" s="27" t="n">
        <v>0</v>
      </c>
      <c r="J32" s="27" t="n">
        <v>0</v>
      </c>
      <c r="K32" s="27" t="n">
        <v>0</v>
      </c>
      <c r="L32" s="27" t="n">
        <v>0</v>
      </c>
      <c r="M32" s="598" t="n">
        <v>0</v>
      </c>
      <c r="N32" s="598" t="n">
        <v>0</v>
      </c>
      <c r="O32" s="612" t="n">
        <f aca="false">SUM(C32:N32)</f>
        <v>0</v>
      </c>
    </row>
    <row r="33" s="47" customFormat="true" ht="20.25" hidden="false" customHeight="true" outlineLevel="0" collapsed="false">
      <c r="A33" s="603" t="s">
        <v>203</v>
      </c>
      <c r="B33" s="609"/>
      <c r="C33" s="605" t="n">
        <v>0</v>
      </c>
      <c r="D33" s="606" t="n">
        <v>0</v>
      </c>
      <c r="E33" s="606" t="n">
        <v>0</v>
      </c>
      <c r="F33" s="606" t="n">
        <v>0</v>
      </c>
      <c r="G33" s="606" t="n">
        <v>0</v>
      </c>
      <c r="H33" s="606" t="n">
        <v>0</v>
      </c>
      <c r="I33" s="606" t="n">
        <v>0</v>
      </c>
      <c r="J33" s="606" t="n">
        <v>0</v>
      </c>
      <c r="K33" s="606" t="n">
        <v>0</v>
      </c>
      <c r="L33" s="606" t="n">
        <v>0</v>
      </c>
      <c r="M33" s="610" t="n">
        <v>0</v>
      </c>
      <c r="N33" s="610" t="n">
        <v>0</v>
      </c>
      <c r="O33" s="608" t="n">
        <f aca="false">IF(O5="","",O28/O5)</f>
        <v>0</v>
      </c>
    </row>
    <row r="34" customFormat="false" ht="20.25" hidden="false" customHeight="true" outlineLevel="0" collapsed="false">
      <c r="A34" s="613" t="s">
        <v>209</v>
      </c>
      <c r="B34" s="591" t="s">
        <v>36</v>
      </c>
      <c r="C34" s="483" t="n">
        <v>14</v>
      </c>
      <c r="D34" s="175" t="n">
        <v>20</v>
      </c>
      <c r="E34" s="175" t="n">
        <v>25</v>
      </c>
      <c r="F34" s="175" t="n">
        <v>19</v>
      </c>
      <c r="G34" s="175" t="n">
        <v>36</v>
      </c>
      <c r="H34" s="175" t="n">
        <v>27</v>
      </c>
      <c r="I34" s="175" t="n">
        <v>14</v>
      </c>
      <c r="J34" s="175" t="n">
        <v>10</v>
      </c>
      <c r="K34" s="175" t="n">
        <v>98</v>
      </c>
      <c r="L34" s="175" t="n">
        <v>4</v>
      </c>
      <c r="M34" s="342" t="n">
        <v>7</v>
      </c>
      <c r="N34" s="342" t="n">
        <v>14</v>
      </c>
      <c r="O34" s="592" t="n">
        <f aca="false">IF(C34="","",SUM(C34:N34))</f>
        <v>288</v>
      </c>
    </row>
    <row r="35" customFormat="false" ht="20.25" hidden="false" customHeight="true" outlineLevel="0" collapsed="false">
      <c r="A35" s="613"/>
      <c r="B35" s="593" t="s">
        <v>200</v>
      </c>
      <c r="C35" s="485" t="n">
        <v>11</v>
      </c>
      <c r="D35" s="21" t="n">
        <v>12</v>
      </c>
      <c r="E35" s="21" t="n">
        <v>11</v>
      </c>
      <c r="F35" s="21" t="n">
        <v>18</v>
      </c>
      <c r="G35" s="21" t="n">
        <v>11</v>
      </c>
      <c r="H35" s="21" t="n">
        <v>8</v>
      </c>
      <c r="I35" s="21" t="n">
        <v>10</v>
      </c>
      <c r="J35" s="21" t="n">
        <v>9</v>
      </c>
      <c r="K35" s="21" t="n">
        <v>12</v>
      </c>
      <c r="L35" s="21" t="n">
        <v>3</v>
      </c>
      <c r="M35" s="403" t="n">
        <v>4</v>
      </c>
      <c r="N35" s="403" t="n">
        <v>10</v>
      </c>
      <c r="O35" s="594" t="n">
        <f aca="false">IF(C35="","",SUM(C35:N35))</f>
        <v>119</v>
      </c>
    </row>
    <row r="36" customFormat="false" ht="20.25" hidden="false" customHeight="true" outlineLevel="0" collapsed="false">
      <c r="A36" s="613"/>
      <c r="B36" s="593" t="s">
        <v>201</v>
      </c>
      <c r="C36" s="485" t="n">
        <v>0</v>
      </c>
      <c r="D36" s="21" t="n">
        <v>8</v>
      </c>
      <c r="E36" s="21" t="n">
        <v>5</v>
      </c>
      <c r="F36" s="21" t="n">
        <v>0</v>
      </c>
      <c r="G36" s="21" t="n">
        <v>24</v>
      </c>
      <c r="H36" s="21" t="n">
        <v>0</v>
      </c>
      <c r="I36" s="21" t="n">
        <v>0</v>
      </c>
      <c r="J36" s="21" t="n">
        <v>0</v>
      </c>
      <c r="K36" s="21" t="n">
        <v>13</v>
      </c>
      <c r="L36" s="21" t="n">
        <v>1</v>
      </c>
      <c r="M36" s="403" t="n">
        <v>2</v>
      </c>
      <c r="N36" s="403" t="n">
        <v>3</v>
      </c>
      <c r="O36" s="594" t="n">
        <f aca="false">IF(C36="","",SUM(C36:N36))</f>
        <v>56</v>
      </c>
    </row>
    <row r="37" customFormat="false" ht="20.25" hidden="false" customHeight="true" outlineLevel="0" collapsed="false">
      <c r="A37" s="595"/>
      <c r="B37" s="593" t="s">
        <v>7</v>
      </c>
      <c r="C37" s="485" t="n">
        <v>1</v>
      </c>
      <c r="D37" s="21" t="n">
        <v>0</v>
      </c>
      <c r="E37" s="21" t="n">
        <v>6</v>
      </c>
      <c r="F37" s="21" t="n">
        <v>1</v>
      </c>
      <c r="G37" s="21" t="n">
        <v>1</v>
      </c>
      <c r="H37" s="21" t="n">
        <v>18</v>
      </c>
      <c r="I37" s="21" t="n">
        <v>1</v>
      </c>
      <c r="J37" s="21" t="n">
        <v>1</v>
      </c>
      <c r="K37" s="21" t="n">
        <v>73</v>
      </c>
      <c r="L37" s="21" t="n">
        <v>0</v>
      </c>
      <c r="M37" s="403" t="n">
        <v>0</v>
      </c>
      <c r="N37" s="403" t="n">
        <v>0</v>
      </c>
      <c r="O37" s="594" t="n">
        <f aca="false">SUM(C37:N37)</f>
        <v>102</v>
      </c>
    </row>
    <row r="38" customFormat="false" ht="20.25" hidden="false" customHeight="true" outlineLevel="0" collapsed="false">
      <c r="A38" s="596"/>
      <c r="B38" s="597" t="s">
        <v>9</v>
      </c>
      <c r="C38" s="614" t="n">
        <v>2</v>
      </c>
      <c r="D38" s="450" t="n">
        <v>0</v>
      </c>
      <c r="E38" s="450" t="n">
        <v>3</v>
      </c>
      <c r="F38" s="450" t="n">
        <v>0</v>
      </c>
      <c r="G38" s="450" t="n">
        <v>0</v>
      </c>
      <c r="H38" s="450" t="n">
        <v>1</v>
      </c>
      <c r="I38" s="450" t="n">
        <v>3</v>
      </c>
      <c r="J38" s="450" t="n">
        <v>0</v>
      </c>
      <c r="K38" s="450" t="n">
        <v>0</v>
      </c>
      <c r="L38" s="450" t="n">
        <v>0</v>
      </c>
      <c r="M38" s="598" t="n">
        <v>1</v>
      </c>
      <c r="N38" s="598" t="n">
        <v>1</v>
      </c>
      <c r="O38" s="599" t="n">
        <f aca="false">SUM(C38:N38)</f>
        <v>11</v>
      </c>
    </row>
    <row r="39" s="47" customFormat="true" ht="20.25" hidden="false" customHeight="true" outlineLevel="0" collapsed="false">
      <c r="A39" s="615" t="s">
        <v>203</v>
      </c>
      <c r="B39" s="616"/>
      <c r="C39" s="617" t="n">
        <v>0.00783435926133184</v>
      </c>
      <c r="D39" s="618" t="n">
        <v>0.0091533180778032</v>
      </c>
      <c r="E39" s="618" t="n">
        <v>0.0113895216400911</v>
      </c>
      <c r="F39" s="618" t="n">
        <v>0.0100422832980973</v>
      </c>
      <c r="G39" s="618" t="n">
        <v>0.0176039119804401</v>
      </c>
      <c r="H39" s="618" t="n">
        <v>0.0137614678899083</v>
      </c>
      <c r="I39" s="618" t="n">
        <v>0.00682261208576998</v>
      </c>
      <c r="J39" s="618" t="n">
        <v>0.00509943906170321</v>
      </c>
      <c r="K39" s="618" t="n">
        <v>0.0503338469440164</v>
      </c>
      <c r="L39" s="618" t="n">
        <v>0.0025823111684958</v>
      </c>
      <c r="M39" s="619" t="n">
        <v>0.00380021715526602</v>
      </c>
      <c r="N39" s="619" t="n">
        <v>0.00694100148735746</v>
      </c>
      <c r="O39" s="620" t="n">
        <f aca="false">IF(O5="","",O34/O5)</f>
        <v>0.0122898352820688</v>
      </c>
    </row>
    <row r="40" customFormat="false" ht="13.5" hidden="false" customHeight="false" outlineLevel="0" collapsed="false">
      <c r="C40" s="8" t="s">
        <v>74</v>
      </c>
      <c r="E40" s="8" t="s">
        <v>74</v>
      </c>
    </row>
    <row r="41" customFormat="false" ht="13.5" hidden="false" customHeight="false" outlineLevel="0" collapsed="false">
      <c r="I41" s="61" t="s">
        <v>210</v>
      </c>
    </row>
  </sheetData>
  <mergeCells count="6">
    <mergeCell ref="A5:A7"/>
    <mergeCell ref="A10:A12"/>
    <mergeCell ref="A16:A18"/>
    <mergeCell ref="A22:A24"/>
    <mergeCell ref="A28:A30"/>
    <mergeCell ref="A34:A36"/>
  </mergeCells>
  <printOptions headings="false" gridLines="false" gridLinesSet="true" horizontalCentered="false" verticalCentered="false"/>
  <pageMargins left="0.4" right="0.45" top="0.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0080</xdr:colOff>
                    <xdr:row>42</xdr:row>
                    <xdr:rowOff>38160</xdr:rowOff>
                  </from>
                  <to>
                    <xdr:col>6</xdr:col>
                    <xdr:colOff>720</xdr:colOff>
                    <xdr:row>46</xdr:row>
                    <xdr:rowOff>18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8" activeCellId="0" sqref="L18"/>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57" min="2" style="2" width="8.99"/>
  </cols>
  <sheetData>
    <row r="1" customFormat="false" ht="18.75" hidden="false" customHeight="false" outlineLevel="0" collapsed="false">
      <c r="C1" s="3" t="s">
        <v>0</v>
      </c>
      <c r="D1" s="4"/>
      <c r="E1" s="4"/>
    </row>
    <row r="4" customFormat="false" ht="13.5" hidden="false" customHeight="false" outlineLevel="0" collapsed="false">
      <c r="B4" s="5" t="s">
        <v>1</v>
      </c>
      <c r="C4" s="5"/>
      <c r="D4" s="5"/>
      <c r="E4" s="5"/>
    </row>
    <row r="28" customFormat="false" ht="13.5" hidden="false" customHeight="false" outlineLevel="0" collapsed="false">
      <c r="B28" s="5" t="s">
        <v>2</v>
      </c>
      <c r="C28" s="5"/>
    </row>
    <row r="29" customFormat="false" ht="13.5" hidden="false" customHeight="false" outlineLevel="0" collapsed="false">
      <c r="B29" s="5"/>
      <c r="C29" s="5"/>
    </row>
    <row r="30" customFormat="false" ht="13.5" hidden="false" customHeight="false" outlineLevel="0" collapsed="false">
      <c r="A30" s="6" t="s">
        <v>3</v>
      </c>
      <c r="C30" s="7" t="s">
        <v>4</v>
      </c>
    </row>
    <row r="32" customFormat="false" ht="13.5" hidden="false" customHeight="false" outlineLevel="0" collapsed="false">
      <c r="A32" s="6" t="s">
        <v>5</v>
      </c>
      <c r="C32" s="7" t="s">
        <v>6</v>
      </c>
    </row>
    <row r="34" customFormat="false" ht="13.5" hidden="false" customHeight="false" outlineLevel="0" collapsed="false">
      <c r="A34" s="6" t="s">
        <v>7</v>
      </c>
      <c r="C34" s="7" t="s">
        <v>8</v>
      </c>
    </row>
    <row r="36" customFormat="false" ht="13.5" hidden="false" customHeight="false" outlineLevel="0" collapsed="false">
      <c r="A36" s="6" t="s">
        <v>9</v>
      </c>
      <c r="C36" s="7" t="s">
        <v>10</v>
      </c>
    </row>
    <row r="38" customFormat="false" ht="13.5" hidden="false" customHeight="false" outlineLevel="0" collapsed="false">
      <c r="A38" s="6" t="s">
        <v>11</v>
      </c>
      <c r="C38" s="7" t="s">
        <v>12</v>
      </c>
    </row>
    <row r="40" customFormat="false" ht="13.5" hidden="false" customHeight="false" outlineLevel="0" collapsed="false">
      <c r="A40" s="6" t="s">
        <v>13</v>
      </c>
      <c r="C40" s="7" t="s">
        <v>14</v>
      </c>
    </row>
    <row r="41" customFormat="false" ht="13.5" hidden="false" customHeight="false" outlineLevel="0" collapsed="false">
      <c r="C41" s="7" t="s">
        <v>15</v>
      </c>
    </row>
    <row r="43" customFormat="false" ht="13.5" hidden="false" customHeight="false" outlineLevel="0" collapsed="false">
      <c r="A43" s="6" t="s">
        <v>16</v>
      </c>
      <c r="C43" s="7" t="s">
        <v>17</v>
      </c>
    </row>
    <row r="44" customFormat="false" ht="13.5" hidden="false" customHeight="false" outlineLevel="0" collapsed="false">
      <c r="C44" s="7" t="s">
        <v>18</v>
      </c>
    </row>
    <row r="46" customFormat="false" ht="13.5" hidden="false" customHeight="false" outlineLevel="0" collapsed="false">
      <c r="A46" s="6" t="s">
        <v>19</v>
      </c>
      <c r="C46" s="7"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anchor moveWithCells="true" sizeWithCells="false">
                  <from>
                    <xdr:col>1</xdr:col>
                    <xdr:colOff>19800</xdr:colOff>
                    <xdr:row>6</xdr:row>
                    <xdr:rowOff>47520</xdr:rowOff>
                  </from>
                  <to>
                    <xdr:col>3</xdr:col>
                    <xdr:colOff>700560</xdr:colOff>
                    <xdr:row>10</xdr:row>
                    <xdr:rowOff>9360</xdr:rowOff>
                  </to>
                </anchor>
              </controlPr>
            </control>
          </mc:Choice>
        </mc:AlternateContent>
        <mc:AlternateContent xmlns:mc="http://schemas.openxmlformats.org/markup-compatibility/2006">
          <mc:Choice Requires="x14">
            <control shapeId="1002" r:id="rId4" name="Button 2">
              <controlPr defaultSize="0" print="true" autoFill="0" autoPict="0">
                <anchor moveWithCells="true" sizeWithCells="false">
                  <from>
                    <xdr:col>5</xdr:col>
                    <xdr:colOff>10080</xdr:colOff>
                    <xdr:row>6</xdr:row>
                    <xdr:rowOff>47520</xdr:rowOff>
                  </from>
                  <to>
                    <xdr:col>7</xdr:col>
                    <xdr:colOff>710640</xdr:colOff>
                    <xdr:row>9</xdr:row>
                    <xdr:rowOff>162360</xdr:rowOff>
                  </to>
                </anchor>
              </controlPr>
            </control>
          </mc:Choice>
        </mc:AlternateContent>
        <mc:AlternateContent xmlns:mc="http://schemas.openxmlformats.org/markup-compatibility/2006">
          <mc:Choice Requires="x14">
            <control shapeId="1003" r:id="rId5" name="Button 4">
              <controlPr defaultSize="0" print="true" autoFill="0" autoPict="0">
                <anchor moveWithCells="true" sizeWithCells="false">
                  <from>
                    <xdr:col>0</xdr:col>
                    <xdr:colOff>709560</xdr:colOff>
                    <xdr:row>13</xdr:row>
                    <xdr:rowOff>28800</xdr:rowOff>
                  </from>
                  <to>
                    <xdr:col>3</xdr:col>
                    <xdr:colOff>690120</xdr:colOff>
                    <xdr:row>16</xdr:row>
                    <xdr:rowOff>152640</xdr:rowOff>
                  </to>
                </anchor>
              </controlPr>
            </control>
          </mc:Choice>
        </mc:AlternateContent>
        <mc:AlternateContent xmlns:mc="http://schemas.openxmlformats.org/markup-compatibility/2006">
          <mc:Choice Requires="x14">
            <control shapeId="1004" r:id="rId6" name="Button 5">
              <controlPr defaultSize="0" print="true" autoFill="0" autoPict="0">
                <anchor moveWithCells="true" sizeWithCells="false">
                  <from>
                    <xdr:col>5</xdr:col>
                    <xdr:colOff>30240</xdr:colOff>
                    <xdr:row>13</xdr:row>
                    <xdr:rowOff>9720</xdr:rowOff>
                  </from>
                  <to>
                    <xdr:col>7</xdr:col>
                    <xdr:colOff>710640</xdr:colOff>
                    <xdr:row>16</xdr:row>
                    <xdr:rowOff>162000</xdr:rowOff>
                  </to>
                </anchor>
              </controlPr>
            </control>
          </mc:Choice>
        </mc:AlternateContent>
        <mc:AlternateContent xmlns:mc="http://schemas.openxmlformats.org/markup-compatibility/2006">
          <mc:Choice Requires="x14">
            <control shapeId="1005" r:id="rId7" name="Button 6">
              <controlPr defaultSize="0" print="true" autoFill="0" autoPict="0">
                <anchor moveWithCells="true" sizeWithCells="false">
                  <from>
                    <xdr:col>1</xdr:col>
                    <xdr:colOff>10080</xdr:colOff>
                    <xdr:row>20</xdr:row>
                    <xdr:rowOff>28800</xdr:rowOff>
                  </from>
                  <to>
                    <xdr:col>3</xdr:col>
                    <xdr:colOff>710640</xdr:colOff>
                    <xdr:row>23</xdr:row>
                    <xdr:rowOff>162000</xdr:rowOff>
                  </to>
                </anchor>
              </controlPr>
            </control>
          </mc:Choice>
        </mc:AlternateContent>
        <mc:AlternateContent xmlns:mc="http://schemas.openxmlformats.org/markup-compatibility/2006">
          <mc:Choice Requires="x14">
            <control shapeId="1006" r:id="rId8" name="Button 8">
              <controlPr defaultSize="0" print="true" autoFill="0" autoPict="0">
                <anchor moveWithCells="true" sizeWithCells="false">
                  <from>
                    <xdr:col>5</xdr:col>
                    <xdr:colOff>0</xdr:colOff>
                    <xdr:row>20</xdr:row>
                    <xdr:rowOff>0</xdr:rowOff>
                  </from>
                  <to>
                    <xdr:col>7</xdr:col>
                    <xdr:colOff>710640</xdr:colOff>
                    <xdr:row>23</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21" activeCellId="0" sqref="K21"/>
    </sheetView>
  </sheetViews>
  <sheetFormatPr defaultColWidth="8.96875" defaultRowHeight="13.5" zeroHeight="false" outlineLevelRow="0" outlineLevelCol="0"/>
  <cols>
    <col collapsed="false" customWidth="true" hidden="false" outlineLevel="0" max="2" min="2" style="0" width="18.62"/>
    <col collapsed="false" customWidth="false" hidden="false" outlineLevel="0" max="15" min="3" style="8" width="8.99"/>
  </cols>
  <sheetData>
    <row r="1" customFormat="false" ht="17.25" hidden="false" customHeight="false" outlineLevel="0" collapsed="false">
      <c r="B1" s="9" t="s">
        <v>21</v>
      </c>
      <c r="C1" s="10"/>
      <c r="D1" s="10"/>
      <c r="F1" s="11" t="s">
        <v>22</v>
      </c>
    </row>
    <row r="2" customFormat="false" ht="14.25" hidden="false" customHeight="false" outlineLevel="0" collapsed="false">
      <c r="J2" s="8" t="s">
        <v>23</v>
      </c>
    </row>
    <row r="3" customFormat="false" ht="20.25" hidden="false" customHeight="true" outlineLevel="0" collapsed="false">
      <c r="A3" s="12"/>
      <c r="B3" s="12"/>
      <c r="C3" s="13" t="s">
        <v>24</v>
      </c>
      <c r="D3" s="14" t="s">
        <v>25</v>
      </c>
      <c r="E3" s="14" t="s">
        <v>26</v>
      </c>
      <c r="F3" s="14" t="s">
        <v>27</v>
      </c>
      <c r="G3" s="14" t="s">
        <v>28</v>
      </c>
      <c r="H3" s="14" t="s">
        <v>29</v>
      </c>
      <c r="I3" s="14" t="s">
        <v>30</v>
      </c>
      <c r="J3" s="14" t="s">
        <v>31</v>
      </c>
      <c r="K3" s="14" t="s">
        <v>32</v>
      </c>
      <c r="L3" s="14" t="s">
        <v>33</v>
      </c>
      <c r="M3" s="14" t="s">
        <v>34</v>
      </c>
      <c r="N3" s="15" t="s">
        <v>35</v>
      </c>
      <c r="O3" s="16" t="s">
        <v>36</v>
      </c>
    </row>
    <row r="4" customFormat="false" ht="20.25" hidden="false" customHeight="true" outlineLevel="0" collapsed="false">
      <c r="A4" s="17" t="s">
        <v>37</v>
      </c>
      <c r="B4" s="18"/>
      <c r="C4" s="19" t="n">
        <v>980</v>
      </c>
      <c r="D4" s="20" t="n">
        <v>1088</v>
      </c>
      <c r="E4" s="21" t="n">
        <v>1428</v>
      </c>
      <c r="F4" s="21" t="n">
        <v>1058</v>
      </c>
      <c r="G4" s="21" t="n">
        <v>1094</v>
      </c>
      <c r="H4" s="21" t="n">
        <v>1078</v>
      </c>
      <c r="I4" s="21" t="n">
        <v>1049</v>
      </c>
      <c r="J4" s="21" t="n">
        <v>948</v>
      </c>
      <c r="K4" s="21" t="n">
        <v>951</v>
      </c>
      <c r="L4" s="21" t="n">
        <v>779</v>
      </c>
      <c r="M4" s="22" t="n">
        <v>929</v>
      </c>
      <c r="N4" s="23" t="n">
        <v>1079</v>
      </c>
      <c r="O4" s="24" t="n">
        <f aca="false">SUM(C4:N4)</f>
        <v>12461</v>
      </c>
    </row>
    <row r="5" customFormat="false" ht="20.25" hidden="false" customHeight="true" outlineLevel="0" collapsed="false">
      <c r="A5" s="25" t="s">
        <v>38</v>
      </c>
      <c r="B5" s="26"/>
      <c r="C5" s="20" t="n">
        <v>854</v>
      </c>
      <c r="D5" s="20" t="n">
        <v>940</v>
      </c>
      <c r="E5" s="27" t="n">
        <v>1226</v>
      </c>
      <c r="F5" s="27" t="n">
        <v>909</v>
      </c>
      <c r="G5" s="27" t="n">
        <v>953</v>
      </c>
      <c r="H5" s="27" t="n">
        <v>891</v>
      </c>
      <c r="I5" s="27" t="n">
        <v>888</v>
      </c>
      <c r="J5" s="27" t="n">
        <v>812</v>
      </c>
      <c r="K5" s="27" t="n">
        <v>819</v>
      </c>
      <c r="L5" s="27" t="n">
        <v>649</v>
      </c>
      <c r="M5" s="19" t="n">
        <v>811</v>
      </c>
      <c r="N5" s="28" t="n">
        <v>917</v>
      </c>
      <c r="O5" s="24" t="n">
        <f aca="false">SUM(C5:N5)</f>
        <v>10669</v>
      </c>
    </row>
    <row r="6" s="34" customFormat="true" ht="20.25" hidden="false" customHeight="true" outlineLevel="0" collapsed="false">
      <c r="A6" s="29"/>
      <c r="B6" s="30" t="s">
        <v>39</v>
      </c>
      <c r="C6" s="31" t="n">
        <v>0.871428571428571</v>
      </c>
      <c r="D6" s="31" t="n">
        <v>0.863970588235294</v>
      </c>
      <c r="E6" s="30" t="n">
        <v>0.858543417366947</v>
      </c>
      <c r="F6" s="30" t="n">
        <v>0.859168241965974</v>
      </c>
      <c r="G6" s="30" t="n">
        <v>0.871115173674589</v>
      </c>
      <c r="H6" s="30" t="n">
        <v>0.826530612244898</v>
      </c>
      <c r="I6" s="30" t="n">
        <v>0.8465204957102</v>
      </c>
      <c r="J6" s="30" t="n">
        <v>0.856540084388186</v>
      </c>
      <c r="K6" s="30" t="n">
        <v>0.861198738170347</v>
      </c>
      <c r="L6" s="30" t="n">
        <v>0.833119383825417</v>
      </c>
      <c r="M6" s="30" t="n">
        <v>0.872981700753498</v>
      </c>
      <c r="N6" s="32" t="n">
        <v>0.849860982391103</v>
      </c>
      <c r="O6" s="33" t="n">
        <f aca="false">O5/O4</f>
        <v>0.856191316908755</v>
      </c>
    </row>
    <row r="7" customFormat="false" ht="20.25" hidden="false" customHeight="true" outlineLevel="0" collapsed="false">
      <c r="A7" s="25" t="s">
        <v>40</v>
      </c>
      <c r="B7" s="26"/>
      <c r="C7" s="19" t="n">
        <v>744</v>
      </c>
      <c r="D7" s="35" t="n">
        <v>794</v>
      </c>
      <c r="E7" s="27" t="n">
        <v>1042</v>
      </c>
      <c r="F7" s="27" t="n">
        <v>772</v>
      </c>
      <c r="G7" s="27" t="n">
        <v>765</v>
      </c>
      <c r="H7" s="27" t="n">
        <v>737</v>
      </c>
      <c r="I7" s="27" t="n">
        <v>753</v>
      </c>
      <c r="J7" s="27" t="n">
        <v>684</v>
      </c>
      <c r="K7" s="27" t="n">
        <v>698</v>
      </c>
      <c r="L7" s="27" t="n">
        <v>550</v>
      </c>
      <c r="M7" s="19" t="n">
        <v>690</v>
      </c>
      <c r="N7" s="36" t="n">
        <v>798</v>
      </c>
      <c r="O7" s="24" t="n">
        <f aca="false">SUM(C7:N7)</f>
        <v>9027</v>
      </c>
    </row>
    <row r="8" s="34" customFormat="true" ht="20.25" hidden="false" customHeight="true" outlineLevel="0" collapsed="false">
      <c r="A8" s="29"/>
      <c r="B8" s="30" t="s">
        <v>39</v>
      </c>
      <c r="C8" s="31" t="n">
        <v>0.759183673469388</v>
      </c>
      <c r="D8" s="37" t="n">
        <v>0.729779411764706</v>
      </c>
      <c r="E8" s="30" t="n">
        <v>0.7296918767507</v>
      </c>
      <c r="F8" s="30" t="n">
        <v>0.729678638941399</v>
      </c>
      <c r="G8" s="30" t="n">
        <v>0.69926873857404</v>
      </c>
      <c r="H8" s="30" t="n">
        <v>0.683673469387755</v>
      </c>
      <c r="I8" s="30" t="n">
        <v>0.717826501429933</v>
      </c>
      <c r="J8" s="30" t="n">
        <v>0.721518987341772</v>
      </c>
      <c r="K8" s="30" t="n">
        <v>0.733964248159832</v>
      </c>
      <c r="L8" s="30" t="n">
        <v>0.706033376123235</v>
      </c>
      <c r="M8" s="38" t="n">
        <v>0.742734122712594</v>
      </c>
      <c r="N8" s="39" t="n">
        <v>0.739573679332716</v>
      </c>
      <c r="O8" s="40" t="n">
        <f aca="false">O7/O4</f>
        <v>0.724420190995907</v>
      </c>
    </row>
    <row r="9" customFormat="false" ht="20.25" hidden="false" customHeight="true" outlineLevel="0" collapsed="false">
      <c r="A9" s="41" t="s">
        <v>41</v>
      </c>
      <c r="B9" s="42"/>
      <c r="C9" s="20" t="n">
        <v>236</v>
      </c>
      <c r="D9" s="19" t="n">
        <v>294</v>
      </c>
      <c r="E9" s="43" t="n">
        <v>386</v>
      </c>
      <c r="F9" s="43" t="n">
        <v>286</v>
      </c>
      <c r="G9" s="43" t="n">
        <v>329</v>
      </c>
      <c r="H9" s="43" t="n">
        <v>341</v>
      </c>
      <c r="I9" s="43" t="n">
        <v>296</v>
      </c>
      <c r="J9" s="43" t="n">
        <v>264</v>
      </c>
      <c r="K9" s="43" t="n">
        <v>253</v>
      </c>
      <c r="L9" s="43" t="n">
        <v>229</v>
      </c>
      <c r="M9" s="20" t="n">
        <v>239</v>
      </c>
      <c r="N9" s="28" t="n">
        <v>281</v>
      </c>
      <c r="O9" s="24" t="n">
        <f aca="false">SUM(C9:N9)</f>
        <v>3434</v>
      </c>
    </row>
    <row r="10" s="47" customFormat="true" ht="20.25" hidden="false" customHeight="true" outlineLevel="0" collapsed="false">
      <c r="A10" s="44"/>
      <c r="B10" s="45" t="s">
        <v>39</v>
      </c>
      <c r="C10" s="31" t="n">
        <v>0.240816326530612</v>
      </c>
      <c r="D10" s="31" t="n">
        <v>0.270220588235294</v>
      </c>
      <c r="E10" s="46" t="n">
        <v>0.2703081232493</v>
      </c>
      <c r="F10" s="46" t="n">
        <v>0.270321361058601</v>
      </c>
      <c r="G10" s="46" t="n">
        <v>0.30073126142596</v>
      </c>
      <c r="H10" s="46" t="n">
        <v>0.316326530612245</v>
      </c>
      <c r="I10" s="46" t="n">
        <v>0.282173498570067</v>
      </c>
      <c r="J10" s="46" t="n">
        <v>0.278481012658228</v>
      </c>
      <c r="K10" s="46" t="n">
        <v>0.266035751840168</v>
      </c>
      <c r="L10" s="46" t="n">
        <v>0.293966623876765</v>
      </c>
      <c r="M10" s="38" t="n">
        <v>0.257265877287406</v>
      </c>
      <c r="N10" s="39" t="n">
        <v>0.260426320667285</v>
      </c>
      <c r="O10" s="40" t="n">
        <f aca="false">O9/O4</f>
        <v>0.275579809004093</v>
      </c>
    </row>
    <row r="11" customFormat="false" ht="20.25" hidden="false" customHeight="true" outlineLevel="0" collapsed="false">
      <c r="A11" s="44"/>
      <c r="B11" s="48" t="s">
        <v>42</v>
      </c>
      <c r="C11" s="20" t="n">
        <v>40</v>
      </c>
      <c r="D11" s="20" t="n">
        <v>55</v>
      </c>
      <c r="E11" s="43" t="n">
        <v>72</v>
      </c>
      <c r="F11" s="43" t="n">
        <v>55</v>
      </c>
      <c r="G11" s="43" t="n">
        <v>70</v>
      </c>
      <c r="H11" s="43" t="n">
        <v>71</v>
      </c>
      <c r="I11" s="43" t="n">
        <v>54</v>
      </c>
      <c r="J11" s="43" t="n">
        <v>40</v>
      </c>
      <c r="K11" s="43" t="n">
        <v>60</v>
      </c>
      <c r="L11" s="43" t="n">
        <v>44</v>
      </c>
      <c r="M11" s="20" t="n">
        <v>51</v>
      </c>
      <c r="N11" s="49" t="n">
        <v>46</v>
      </c>
      <c r="O11" s="24" t="n">
        <f aca="false">SUM(C11:N11)</f>
        <v>658</v>
      </c>
    </row>
    <row r="12" s="34" customFormat="true" ht="20.25" hidden="false" customHeight="true" outlineLevel="0" collapsed="false">
      <c r="A12" s="44"/>
      <c r="B12" s="50" t="s">
        <v>39</v>
      </c>
      <c r="C12" s="51" t="n">
        <v>0.0408163265306122</v>
      </c>
      <c r="D12" s="51" t="n">
        <v>0.0505514705882353</v>
      </c>
      <c r="E12" s="46" t="n">
        <v>0.0504201680672269</v>
      </c>
      <c r="F12" s="46" t="n">
        <v>0.0519848771266541</v>
      </c>
      <c r="G12" s="46" t="n">
        <v>0.0639853747714808</v>
      </c>
      <c r="H12" s="46" t="n">
        <v>0.0658627087198516</v>
      </c>
      <c r="I12" s="46" t="n">
        <v>0.0514775977121068</v>
      </c>
      <c r="J12" s="46" t="n">
        <v>0.0421940928270042</v>
      </c>
      <c r="K12" s="46" t="n">
        <v>0.0630914826498423</v>
      </c>
      <c r="L12" s="46" t="n">
        <v>0.0564826700898588</v>
      </c>
      <c r="M12" s="38" t="n">
        <v>0.0548977395048439</v>
      </c>
      <c r="N12" s="52" t="n">
        <v>0.0426320667284523</v>
      </c>
      <c r="O12" s="40" t="n">
        <f aca="false">O11/O4</f>
        <v>0.0528047508225664</v>
      </c>
    </row>
    <row r="13" customFormat="false" ht="20.25" hidden="false" customHeight="true" outlineLevel="0" collapsed="false">
      <c r="A13" s="44"/>
      <c r="B13" s="48" t="s">
        <v>43</v>
      </c>
      <c r="C13" s="20" t="n">
        <v>70</v>
      </c>
      <c r="D13" s="20" t="n">
        <v>91</v>
      </c>
      <c r="E13" s="43" t="n">
        <v>112</v>
      </c>
      <c r="F13" s="43" t="n">
        <v>82</v>
      </c>
      <c r="G13" s="43" t="n">
        <v>118</v>
      </c>
      <c r="H13" s="43" t="n">
        <v>83</v>
      </c>
      <c r="I13" s="43" t="n">
        <v>81</v>
      </c>
      <c r="J13" s="43" t="n">
        <v>88</v>
      </c>
      <c r="K13" s="43" t="n">
        <v>61</v>
      </c>
      <c r="L13" s="43" t="n">
        <v>55</v>
      </c>
      <c r="M13" s="20" t="n">
        <v>70</v>
      </c>
      <c r="N13" s="28" t="n">
        <v>73</v>
      </c>
      <c r="O13" s="24" t="n">
        <f aca="false">SUM(C13:N13)</f>
        <v>984</v>
      </c>
    </row>
    <row r="14" s="34" customFormat="true" ht="20.25" hidden="false" customHeight="true" outlineLevel="0" collapsed="false">
      <c r="A14" s="44"/>
      <c r="B14" s="50" t="s">
        <v>39</v>
      </c>
      <c r="C14" s="31" t="n">
        <v>0.0714285714285714</v>
      </c>
      <c r="D14" s="31" t="n">
        <v>0.0836397058823529</v>
      </c>
      <c r="E14" s="46" t="n">
        <v>0.0784313725490196</v>
      </c>
      <c r="F14" s="46" t="n">
        <v>0.0775047258979206</v>
      </c>
      <c r="G14" s="46" t="n">
        <v>0.107861060329068</v>
      </c>
      <c r="H14" s="46" t="n">
        <v>0.0769944341372913</v>
      </c>
      <c r="I14" s="46" t="n">
        <v>0.0772163965681602</v>
      </c>
      <c r="J14" s="46" t="n">
        <v>0.0928270042194093</v>
      </c>
      <c r="K14" s="46" t="n">
        <v>0.064143007360673</v>
      </c>
      <c r="L14" s="46" t="n">
        <v>0.0706033376123235</v>
      </c>
      <c r="M14" s="38" t="n">
        <v>0.0753498385360603</v>
      </c>
      <c r="N14" s="39" t="n">
        <v>0.0676552363299351</v>
      </c>
      <c r="O14" s="40" t="n">
        <f aca="false">O13/O4</f>
        <v>0.0789663750902817</v>
      </c>
    </row>
    <row r="15" customFormat="false" ht="20.25" hidden="false" customHeight="true" outlineLevel="0" collapsed="false">
      <c r="A15" s="44"/>
      <c r="B15" s="48" t="s">
        <v>44</v>
      </c>
      <c r="C15" s="20" t="n">
        <v>126</v>
      </c>
      <c r="D15" s="20" t="n">
        <v>148</v>
      </c>
      <c r="E15" s="43" t="n">
        <v>202</v>
      </c>
      <c r="F15" s="43" t="n">
        <v>149</v>
      </c>
      <c r="G15" s="43" t="n">
        <v>141</v>
      </c>
      <c r="H15" s="43" t="n">
        <v>187</v>
      </c>
      <c r="I15" s="43" t="n">
        <v>161</v>
      </c>
      <c r="J15" s="43" t="n">
        <v>136</v>
      </c>
      <c r="K15" s="43" t="n">
        <v>132</v>
      </c>
      <c r="L15" s="43" t="n">
        <v>130</v>
      </c>
      <c r="M15" s="53" t="n">
        <v>118</v>
      </c>
      <c r="N15" s="28" t="n">
        <v>162</v>
      </c>
      <c r="O15" s="24" t="n">
        <f aca="false">SUM(C15:N15)</f>
        <v>1792</v>
      </c>
    </row>
    <row r="16" s="34" customFormat="true" ht="20.25" hidden="false" customHeight="true" outlineLevel="0" collapsed="false">
      <c r="A16" s="44"/>
      <c r="B16" s="54" t="s">
        <v>39</v>
      </c>
      <c r="C16" s="55" t="n">
        <v>0.128571428571429</v>
      </c>
      <c r="D16" s="56" t="n">
        <v>0.136029411764706</v>
      </c>
      <c r="E16" s="54" t="n">
        <v>0.141456582633053</v>
      </c>
      <c r="F16" s="54" t="n">
        <v>0.140831758034026</v>
      </c>
      <c r="G16" s="54" t="n">
        <v>0.128884826325411</v>
      </c>
      <c r="H16" s="54" t="n">
        <v>0.173469387755102</v>
      </c>
      <c r="I16" s="54" t="n">
        <v>0.1534795042898</v>
      </c>
      <c r="J16" s="54" t="n">
        <v>0.143459915611814</v>
      </c>
      <c r="K16" s="54" t="n">
        <v>0.138801261829653</v>
      </c>
      <c r="L16" s="54" t="n">
        <v>0.166880616174583</v>
      </c>
      <c r="M16" s="57" t="n">
        <v>0.127018299246502</v>
      </c>
      <c r="N16" s="58" t="n">
        <v>0.150139017608897</v>
      </c>
      <c r="O16" s="59" t="n">
        <f aca="false">O15/O4</f>
        <v>0.143808683091245</v>
      </c>
    </row>
    <row r="17" customFormat="false" ht="14.25" hidden="false" customHeight="false" outlineLevel="0" collapsed="false">
      <c r="C17" s="60"/>
      <c r="D17" s="60"/>
      <c r="M17" s="60"/>
      <c r="N17" s="60"/>
    </row>
    <row r="18" customFormat="false" ht="13.5" hidden="false" customHeight="false" outlineLevel="0" collapsed="false">
      <c r="L18" s="61" t="s">
        <v>45</v>
      </c>
    </row>
  </sheetData>
  <mergeCells count="2">
    <mergeCell ref="A3:B3"/>
    <mergeCell ref="A10:A16"/>
  </mergeCells>
  <printOptions headings="false" gridLines="false" gridLinesSet="true" horizontalCentered="false" verticalCentered="false"/>
  <pageMargins left="0.747916666666667" right="0.529861111111111" top="0.9902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0080</xdr:colOff>
                    <xdr:row>18</xdr:row>
                    <xdr:rowOff>38160</xdr:rowOff>
                  </from>
                  <to>
                    <xdr:col>4</xdr:col>
                    <xdr:colOff>690120</xdr:colOff>
                    <xdr:row>21</xdr:row>
                    <xdr:rowOff>142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9" activeCellId="0" sqref="G49"/>
    </sheetView>
  </sheetViews>
  <sheetFormatPr defaultColWidth="8.96875" defaultRowHeight="14.25" zeroHeight="false" outlineLevelRow="0" outlineLevelCol="0"/>
  <cols>
    <col collapsed="false" customWidth="true" hidden="false" outlineLevel="0" max="1" min="1" style="62" width="6.37"/>
    <col collapsed="false" customWidth="true" hidden="false" outlineLevel="0" max="16" min="3" style="0" width="10.12"/>
  </cols>
  <sheetData>
    <row r="1" customFormat="false" ht="17.25" hidden="false" customHeight="false" outlineLevel="0" collapsed="false">
      <c r="G1" s="9" t="s">
        <v>46</v>
      </c>
      <c r="H1" s="9"/>
      <c r="I1" s="9"/>
      <c r="K1" s="63" t="s">
        <v>47</v>
      </c>
    </row>
    <row r="3" customFormat="false" ht="15" hidden="false" customHeight="false" outlineLevel="0" collapsed="false"/>
    <row r="4" s="70" customFormat="true" ht="21" hidden="false" customHeight="true" outlineLevel="0" collapsed="false">
      <c r="A4" s="64"/>
      <c r="B4" s="65"/>
      <c r="C4" s="66" t="s">
        <v>24</v>
      </c>
      <c r="D4" s="67" t="s">
        <v>25</v>
      </c>
      <c r="E4" s="67" t="s">
        <v>26</v>
      </c>
      <c r="F4" s="67" t="s">
        <v>27</v>
      </c>
      <c r="G4" s="67" t="s">
        <v>28</v>
      </c>
      <c r="H4" s="67" t="s">
        <v>29</v>
      </c>
      <c r="I4" s="67" t="s">
        <v>30</v>
      </c>
      <c r="J4" s="67" t="s">
        <v>31</v>
      </c>
      <c r="K4" s="67" t="s">
        <v>32</v>
      </c>
      <c r="L4" s="67" t="s">
        <v>33</v>
      </c>
      <c r="M4" s="67" t="s">
        <v>34</v>
      </c>
      <c r="N4" s="68" t="s">
        <v>35</v>
      </c>
      <c r="O4" s="69" t="s">
        <v>36</v>
      </c>
    </row>
    <row r="5" s="8" customFormat="true" ht="20.25" hidden="false" customHeight="true" outlineLevel="0" collapsed="false">
      <c r="A5" s="71"/>
      <c r="B5" s="72" t="s">
        <v>48</v>
      </c>
      <c r="C5" s="73" t="n">
        <v>1182</v>
      </c>
      <c r="D5" s="74" t="n">
        <v>1062</v>
      </c>
      <c r="E5" s="74" t="n">
        <v>1147</v>
      </c>
      <c r="F5" s="74" t="n">
        <v>1131</v>
      </c>
      <c r="G5" s="74" t="n">
        <v>972</v>
      </c>
      <c r="H5" s="74" t="n">
        <v>1028</v>
      </c>
      <c r="I5" s="74" t="n">
        <v>1065</v>
      </c>
      <c r="J5" s="74" t="n">
        <v>1023</v>
      </c>
      <c r="K5" s="74" t="n">
        <v>970</v>
      </c>
      <c r="L5" s="74" t="n">
        <v>737</v>
      </c>
      <c r="M5" s="74" t="n">
        <v>933</v>
      </c>
      <c r="N5" s="75" t="n">
        <v>981</v>
      </c>
      <c r="O5" s="76" t="n">
        <v>12231</v>
      </c>
    </row>
    <row r="6" s="47" customFormat="true" ht="20.25" hidden="false" customHeight="true" outlineLevel="0" collapsed="false">
      <c r="A6" s="77" t="s">
        <v>49</v>
      </c>
      <c r="B6" s="78" t="s">
        <v>39</v>
      </c>
      <c r="C6" s="79" t="n">
        <v>0.5465</v>
      </c>
      <c r="D6" s="80" t="n">
        <v>0.4308</v>
      </c>
      <c r="E6" s="80" t="n">
        <v>0.6002</v>
      </c>
      <c r="F6" s="80" t="n">
        <v>0.5027</v>
      </c>
      <c r="G6" s="80" t="n">
        <v>0.5409</v>
      </c>
      <c r="H6" s="80" t="n">
        <v>0.5248</v>
      </c>
      <c r="I6" s="80" t="n">
        <v>0.4744</v>
      </c>
      <c r="J6" s="80" t="n">
        <v>0.5133</v>
      </c>
      <c r="K6" s="80" t="n">
        <v>0.5581</v>
      </c>
      <c r="L6" s="80" t="n">
        <v>0.6459</v>
      </c>
      <c r="M6" s="80" t="n">
        <v>0.6459</v>
      </c>
      <c r="N6" s="81" t="n">
        <v>0.6459</v>
      </c>
      <c r="O6" s="82" t="n">
        <v>0.513</v>
      </c>
    </row>
    <row r="7" s="8" customFormat="true" ht="20.25" hidden="false" customHeight="true" outlineLevel="0" collapsed="false">
      <c r="A7" s="83"/>
      <c r="B7" s="84" t="s">
        <v>50</v>
      </c>
      <c r="C7" s="85" t="n">
        <v>1026</v>
      </c>
      <c r="D7" s="43" t="n">
        <v>909</v>
      </c>
      <c r="E7" s="43" t="n">
        <v>942</v>
      </c>
      <c r="F7" s="43" t="n">
        <v>958</v>
      </c>
      <c r="G7" s="43" t="n">
        <v>810</v>
      </c>
      <c r="H7" s="43" t="n">
        <v>877</v>
      </c>
      <c r="I7" s="43" t="n">
        <v>901</v>
      </c>
      <c r="J7" s="43" t="n">
        <v>855</v>
      </c>
      <c r="K7" s="43" t="n">
        <v>824</v>
      </c>
      <c r="L7" s="43" t="n">
        <v>613</v>
      </c>
      <c r="M7" s="43" t="n">
        <v>810</v>
      </c>
      <c r="N7" s="86" t="n">
        <v>833</v>
      </c>
      <c r="O7" s="87" t="n">
        <v>10358</v>
      </c>
    </row>
    <row r="8" s="47" customFormat="true" ht="20.25" hidden="false" customHeight="true" outlineLevel="0" collapsed="false">
      <c r="A8" s="77"/>
      <c r="B8" s="88" t="s">
        <v>39</v>
      </c>
      <c r="C8" s="89" t="n">
        <v>0.868020304568528</v>
      </c>
      <c r="D8" s="45" t="n">
        <v>0.855932203389831</v>
      </c>
      <c r="E8" s="45" t="n">
        <v>0.821272885789015</v>
      </c>
      <c r="F8" s="45" t="n">
        <v>0.847038019451813</v>
      </c>
      <c r="G8" s="45" t="n">
        <v>0.833333333333333</v>
      </c>
      <c r="H8" s="45" t="n">
        <v>0.853112840466926</v>
      </c>
      <c r="I8" s="45" t="n">
        <v>0.846009389671362</v>
      </c>
      <c r="J8" s="45" t="n">
        <v>0.835777126099707</v>
      </c>
      <c r="K8" s="45" t="n">
        <v>0.849484536082474</v>
      </c>
      <c r="L8" s="45" t="n">
        <v>0.831750339213026</v>
      </c>
      <c r="M8" s="45" t="n">
        <v>0.868167202572347</v>
      </c>
      <c r="N8" s="90" t="n">
        <v>0.849133537206932</v>
      </c>
      <c r="O8" s="91" t="n">
        <v>0.846864524568719</v>
      </c>
    </row>
    <row r="9" s="8" customFormat="true" ht="20.25" hidden="false" customHeight="true" outlineLevel="0" collapsed="false">
      <c r="A9" s="92" t="s">
        <v>51</v>
      </c>
      <c r="B9" s="93" t="s">
        <v>44</v>
      </c>
      <c r="C9" s="94" t="n">
        <v>156</v>
      </c>
      <c r="D9" s="27" t="n">
        <v>153</v>
      </c>
      <c r="E9" s="27" t="n">
        <v>205</v>
      </c>
      <c r="F9" s="27" t="n">
        <v>173</v>
      </c>
      <c r="G9" s="27" t="n">
        <v>162</v>
      </c>
      <c r="H9" s="27" t="n">
        <v>151</v>
      </c>
      <c r="I9" s="27" t="n">
        <v>164</v>
      </c>
      <c r="J9" s="27" t="n">
        <v>168</v>
      </c>
      <c r="K9" s="27" t="n">
        <v>146</v>
      </c>
      <c r="L9" s="27" t="n">
        <v>124</v>
      </c>
      <c r="M9" s="27" t="n">
        <v>123</v>
      </c>
      <c r="N9" s="95" t="n">
        <v>148</v>
      </c>
      <c r="O9" s="96" t="n">
        <v>1873</v>
      </c>
    </row>
    <row r="10" s="47" customFormat="true" ht="20.25" hidden="false" customHeight="true" outlineLevel="0" collapsed="false">
      <c r="A10" s="97"/>
      <c r="B10" s="98" t="s">
        <v>39</v>
      </c>
      <c r="C10" s="99" t="n">
        <v>0.131979695431472</v>
      </c>
      <c r="D10" s="100" t="n">
        <v>0.14406779661017</v>
      </c>
      <c r="E10" s="100" t="n">
        <v>0.178727114210985</v>
      </c>
      <c r="F10" s="100" t="n">
        <v>0.152961980548187</v>
      </c>
      <c r="G10" s="100" t="n">
        <v>0.166666666666667</v>
      </c>
      <c r="H10" s="100" t="n">
        <v>0.146887159533074</v>
      </c>
      <c r="I10" s="100" t="n">
        <v>0.153990610328639</v>
      </c>
      <c r="J10" s="100" t="n">
        <v>0.164222873900293</v>
      </c>
      <c r="K10" s="100" t="n">
        <v>0.150515463917526</v>
      </c>
      <c r="L10" s="100" t="n">
        <v>0.168249660786974</v>
      </c>
      <c r="M10" s="100" t="n">
        <v>0.131832797427653</v>
      </c>
      <c r="N10" s="101" t="n">
        <v>0.150866462793068</v>
      </c>
      <c r="O10" s="82" t="n">
        <v>0.153135475431281</v>
      </c>
    </row>
    <row r="11" s="8" customFormat="true" ht="20.25" hidden="false" customHeight="true" outlineLevel="0" collapsed="false">
      <c r="A11" s="92"/>
      <c r="B11" s="102" t="s">
        <v>48</v>
      </c>
      <c r="C11" s="103" t="n">
        <v>880</v>
      </c>
      <c r="D11" s="104" t="n">
        <v>828</v>
      </c>
      <c r="E11" s="104" t="n">
        <v>658</v>
      </c>
      <c r="F11" s="104" t="n">
        <v>962</v>
      </c>
      <c r="G11" s="104" t="n">
        <v>709</v>
      </c>
      <c r="H11" s="104" t="n">
        <v>783</v>
      </c>
      <c r="I11" s="104" t="n">
        <v>1066</v>
      </c>
      <c r="J11" s="104" t="n">
        <v>798</v>
      </c>
      <c r="K11" s="104" t="n">
        <v>709</v>
      </c>
      <c r="L11" s="104" t="n">
        <v>333</v>
      </c>
      <c r="M11" s="104" t="n">
        <v>493</v>
      </c>
      <c r="N11" s="105" t="n">
        <v>525</v>
      </c>
      <c r="O11" s="106" t="n">
        <v>8744</v>
      </c>
    </row>
    <row r="12" s="47" customFormat="true" ht="20.25" hidden="false" customHeight="true" outlineLevel="0" collapsed="false">
      <c r="A12" s="77" t="s">
        <v>52</v>
      </c>
      <c r="B12" s="88" t="s">
        <v>39</v>
      </c>
      <c r="C12" s="89" t="n">
        <v>0.406842348589921</v>
      </c>
      <c r="D12" s="45" t="n">
        <v>0.335902636916836</v>
      </c>
      <c r="E12" s="45" t="n">
        <v>0.344322344322344</v>
      </c>
      <c r="F12" s="45" t="n">
        <v>0.427555555555556</v>
      </c>
      <c r="G12" s="45" t="n">
        <v>0.394546466332777</v>
      </c>
      <c r="H12" s="45" t="n">
        <v>0.399693721286371</v>
      </c>
      <c r="I12" s="45" t="n">
        <v>0.474832962138085</v>
      </c>
      <c r="J12" s="45" t="n">
        <v>0.40040140491721</v>
      </c>
      <c r="K12" s="45" t="n">
        <v>0.407940161104718</v>
      </c>
      <c r="L12" s="45" t="n">
        <v>0.291849255039439</v>
      </c>
      <c r="M12" s="45" t="n">
        <v>0.307356608478803</v>
      </c>
      <c r="N12" s="90" t="n">
        <v>0.325077399380805</v>
      </c>
      <c r="O12" s="91" t="n">
        <v>0.382151129758315</v>
      </c>
    </row>
    <row r="13" s="8" customFormat="true" ht="20.25" hidden="false" customHeight="true" outlineLevel="0" collapsed="false">
      <c r="A13" s="92"/>
      <c r="B13" s="93" t="s">
        <v>50</v>
      </c>
      <c r="C13" s="94" t="n">
        <v>237</v>
      </c>
      <c r="D13" s="27" t="n">
        <v>165</v>
      </c>
      <c r="E13" s="27" t="n">
        <v>143</v>
      </c>
      <c r="F13" s="27" t="n">
        <v>301</v>
      </c>
      <c r="G13" s="27" t="n">
        <v>184</v>
      </c>
      <c r="H13" s="27" t="n">
        <v>245</v>
      </c>
      <c r="I13" s="27" t="n">
        <v>342</v>
      </c>
      <c r="J13" s="27" t="n">
        <v>230</v>
      </c>
      <c r="K13" s="27" t="n">
        <v>172</v>
      </c>
      <c r="L13" s="27" t="n">
        <v>141</v>
      </c>
      <c r="M13" s="27" t="n">
        <v>201</v>
      </c>
      <c r="N13" s="95" t="n">
        <v>148</v>
      </c>
      <c r="O13" s="96" t="n">
        <v>2509</v>
      </c>
    </row>
    <row r="14" s="47" customFormat="true" ht="20.25" hidden="false" customHeight="true" outlineLevel="0" collapsed="false">
      <c r="A14" s="77"/>
      <c r="B14" s="78" t="s">
        <v>39</v>
      </c>
      <c r="C14" s="79" t="n">
        <v>0.269318181818182</v>
      </c>
      <c r="D14" s="80" t="n">
        <v>0.199275362318841</v>
      </c>
      <c r="E14" s="80" t="n">
        <v>0.217325227963526</v>
      </c>
      <c r="F14" s="80" t="n">
        <v>0.312889812889813</v>
      </c>
      <c r="G14" s="80" t="n">
        <v>0.259520451339915</v>
      </c>
      <c r="H14" s="80" t="n">
        <v>0.312899106002554</v>
      </c>
      <c r="I14" s="80" t="n">
        <v>0.320825515947467</v>
      </c>
      <c r="J14" s="80" t="n">
        <v>0.288220551378446</v>
      </c>
      <c r="K14" s="80" t="n">
        <v>0.242595204513399</v>
      </c>
      <c r="L14" s="80" t="n">
        <v>0.423423423423423</v>
      </c>
      <c r="M14" s="80" t="n">
        <v>0.407707910750507</v>
      </c>
      <c r="N14" s="81" t="n">
        <v>0.281904761904762</v>
      </c>
      <c r="O14" s="107" t="n">
        <v>0.286939615736505</v>
      </c>
    </row>
    <row r="15" s="8" customFormat="true" ht="20.25" hidden="false" customHeight="true" outlineLevel="0" collapsed="false">
      <c r="A15" s="92" t="s">
        <v>51</v>
      </c>
      <c r="B15" s="84" t="s">
        <v>44</v>
      </c>
      <c r="C15" s="85" t="n">
        <v>643</v>
      </c>
      <c r="D15" s="43" t="n">
        <v>663</v>
      </c>
      <c r="E15" s="43" t="n">
        <v>515</v>
      </c>
      <c r="F15" s="43" t="n">
        <v>661</v>
      </c>
      <c r="G15" s="43" t="n">
        <v>525</v>
      </c>
      <c r="H15" s="43" t="n">
        <v>538</v>
      </c>
      <c r="I15" s="43" t="n">
        <v>724</v>
      </c>
      <c r="J15" s="43" t="n">
        <v>568</v>
      </c>
      <c r="K15" s="43" t="n">
        <v>537</v>
      </c>
      <c r="L15" s="43" t="n">
        <v>192</v>
      </c>
      <c r="M15" s="43" t="n">
        <v>292</v>
      </c>
      <c r="N15" s="86" t="n">
        <v>377</v>
      </c>
      <c r="O15" s="87" t="n">
        <v>6235</v>
      </c>
    </row>
    <row r="16" s="47" customFormat="true" ht="20.25" hidden="false" customHeight="true" outlineLevel="0" collapsed="false">
      <c r="A16" s="77"/>
      <c r="B16" s="108" t="s">
        <v>39</v>
      </c>
      <c r="C16" s="109" t="n">
        <v>0.730681818181818</v>
      </c>
      <c r="D16" s="110" t="n">
        <v>0.800724637681159</v>
      </c>
      <c r="E16" s="110" t="n">
        <v>0.782674772036474</v>
      </c>
      <c r="F16" s="110" t="n">
        <v>0.687110187110187</v>
      </c>
      <c r="G16" s="110" t="n">
        <v>0.740479548660085</v>
      </c>
      <c r="H16" s="110" t="n">
        <v>0.687100893997446</v>
      </c>
      <c r="I16" s="110" t="n">
        <v>0.679174484052533</v>
      </c>
      <c r="J16" s="110" t="n">
        <v>0.711779448621554</v>
      </c>
      <c r="K16" s="110" t="n">
        <v>0.757404795486601</v>
      </c>
      <c r="L16" s="110" t="n">
        <v>0.576576576576577</v>
      </c>
      <c r="M16" s="110" t="n">
        <v>0.592292089249493</v>
      </c>
      <c r="N16" s="111" t="n">
        <v>0.718095238095238</v>
      </c>
      <c r="O16" s="112" t="n">
        <v>0.713060384263495</v>
      </c>
    </row>
    <row r="17" customFormat="false" ht="20.25" hidden="false" customHeight="true" outlineLevel="0" collapsed="false">
      <c r="A17" s="113"/>
      <c r="B17" s="114" t="s">
        <v>48</v>
      </c>
      <c r="C17" s="115" t="n">
        <v>5</v>
      </c>
      <c r="D17" s="116" t="n">
        <v>12</v>
      </c>
      <c r="E17" s="116" t="n">
        <v>44</v>
      </c>
      <c r="F17" s="116" t="n">
        <v>45</v>
      </c>
      <c r="G17" s="116" t="n">
        <v>37</v>
      </c>
      <c r="H17" s="116" t="n">
        <v>17</v>
      </c>
      <c r="I17" s="116" t="n">
        <v>0</v>
      </c>
      <c r="J17" s="116" t="n">
        <v>1</v>
      </c>
      <c r="K17" s="116" t="n">
        <v>3</v>
      </c>
      <c r="L17" s="116" t="n">
        <v>8</v>
      </c>
      <c r="M17" s="116" t="n">
        <v>2</v>
      </c>
      <c r="N17" s="117" t="n">
        <v>17</v>
      </c>
      <c r="O17" s="96" t="n">
        <v>191</v>
      </c>
    </row>
    <row r="18" customFormat="false" ht="20.25" hidden="false" customHeight="true" outlineLevel="0" collapsed="false">
      <c r="A18" s="118" t="s">
        <v>53</v>
      </c>
      <c r="B18" s="119" t="s">
        <v>39</v>
      </c>
      <c r="C18" s="120" t="n">
        <v>0.00231160425335183</v>
      </c>
      <c r="D18" s="121" t="n">
        <v>0.00486815415821501</v>
      </c>
      <c r="E18" s="121" t="n">
        <v>0.0230245944531659</v>
      </c>
      <c r="F18" s="121" t="n">
        <v>0.02</v>
      </c>
      <c r="G18" s="121" t="n">
        <v>0.0205898720089037</v>
      </c>
      <c r="H18" s="121" t="n">
        <v>0.00867789688616641</v>
      </c>
      <c r="I18" s="121" t="n">
        <v>0</v>
      </c>
      <c r="J18" s="121" t="n">
        <v>0.000501756146512795</v>
      </c>
      <c r="K18" s="121" t="n">
        <v>0.00172612197928654</v>
      </c>
      <c r="L18" s="121" t="n">
        <v>0.007011393514461</v>
      </c>
      <c r="M18" s="121" t="n">
        <v>0.00124688279301746</v>
      </c>
      <c r="N18" s="122" t="n">
        <v>0.0105263157894737</v>
      </c>
      <c r="O18" s="123" t="n">
        <v>0.00834753725798698</v>
      </c>
    </row>
    <row r="19" customFormat="false" ht="20.25" hidden="false" customHeight="true" outlineLevel="0" collapsed="false">
      <c r="A19" s="118"/>
      <c r="B19" s="124" t="s">
        <v>50</v>
      </c>
      <c r="C19" s="125" t="n">
        <v>5</v>
      </c>
      <c r="D19" s="126" t="n">
        <v>12</v>
      </c>
      <c r="E19" s="126" t="n">
        <v>6</v>
      </c>
      <c r="F19" s="126" t="n">
        <v>1</v>
      </c>
      <c r="G19" s="126" t="n">
        <v>1</v>
      </c>
      <c r="H19" s="126" t="n">
        <v>3</v>
      </c>
      <c r="I19" s="126" t="n">
        <v>0</v>
      </c>
      <c r="J19" s="126" t="n">
        <v>1</v>
      </c>
      <c r="K19" s="126" t="n">
        <v>3</v>
      </c>
      <c r="L19" s="126" t="n">
        <v>8</v>
      </c>
      <c r="M19" s="126" t="n">
        <v>0</v>
      </c>
      <c r="N19" s="127" t="n">
        <v>2</v>
      </c>
      <c r="O19" s="87" t="n">
        <v>42</v>
      </c>
    </row>
    <row r="20" customFormat="false" ht="20.25" hidden="false" customHeight="true" outlineLevel="0" collapsed="false">
      <c r="A20" s="118"/>
      <c r="B20" s="128" t="s">
        <v>39</v>
      </c>
      <c r="C20" s="129" t="n">
        <v>1</v>
      </c>
      <c r="D20" s="130" t="n">
        <v>1</v>
      </c>
      <c r="E20" s="130" t="n">
        <v>0.136363636363636</v>
      </c>
      <c r="F20" s="130" t="n">
        <v>0.0222222222222222</v>
      </c>
      <c r="G20" s="130" t="n">
        <v>0.027027027027027</v>
      </c>
      <c r="H20" s="130" t="n">
        <v>0.176470588235294</v>
      </c>
      <c r="I20" s="130" t="e">
        <f aca="false"/>
        <v>#DIV/0!</v>
      </c>
      <c r="J20" s="130" t="n">
        <v>1</v>
      </c>
      <c r="K20" s="130" t="n">
        <v>1</v>
      </c>
      <c r="L20" s="130" t="n">
        <v>1</v>
      </c>
      <c r="M20" s="130" t="n">
        <v>0</v>
      </c>
      <c r="N20" s="131" t="n">
        <v>0.117647058823529</v>
      </c>
      <c r="O20" s="132" t="n">
        <v>0.219895287958115</v>
      </c>
    </row>
    <row r="21" customFormat="false" ht="20.25" hidden="false" customHeight="true" outlineLevel="0" collapsed="false">
      <c r="A21" s="118" t="s">
        <v>54</v>
      </c>
      <c r="B21" s="133" t="s">
        <v>44</v>
      </c>
      <c r="C21" s="134" t="n">
        <v>0</v>
      </c>
      <c r="D21" s="135" t="n">
        <v>0</v>
      </c>
      <c r="E21" s="135" t="n">
        <v>38</v>
      </c>
      <c r="F21" s="135" t="n">
        <v>44</v>
      </c>
      <c r="G21" s="135" t="n">
        <v>36</v>
      </c>
      <c r="H21" s="135" t="n">
        <v>14</v>
      </c>
      <c r="I21" s="135" t="n">
        <v>0</v>
      </c>
      <c r="J21" s="135" t="n">
        <v>0</v>
      </c>
      <c r="K21" s="135" t="n">
        <v>0</v>
      </c>
      <c r="L21" s="136"/>
      <c r="M21" s="136" t="n">
        <v>2</v>
      </c>
      <c r="N21" s="137" t="n">
        <v>15</v>
      </c>
      <c r="O21" s="96" t="n">
        <v>149</v>
      </c>
    </row>
    <row r="22" customFormat="false" ht="20.25" hidden="false" customHeight="true" outlineLevel="0" collapsed="false">
      <c r="A22" s="138"/>
      <c r="B22" s="139" t="s">
        <v>39</v>
      </c>
      <c r="C22" s="140" t="n">
        <v>0</v>
      </c>
      <c r="D22" s="141" t="n">
        <v>0</v>
      </c>
      <c r="E22" s="141" t="n">
        <v>0.863636363636364</v>
      </c>
      <c r="F22" s="141" t="n">
        <v>0.977777777777778</v>
      </c>
      <c r="G22" s="141" t="n">
        <v>0.972972972972973</v>
      </c>
      <c r="H22" s="141" t="n">
        <v>0.823529411764706</v>
      </c>
      <c r="I22" s="141" t="e">
        <f aca="false"/>
        <v>#DIV/0!</v>
      </c>
      <c r="J22" s="142" t="n">
        <v>0</v>
      </c>
      <c r="K22" s="141" t="n">
        <v>0</v>
      </c>
      <c r="L22" s="143" t="n">
        <v>0</v>
      </c>
      <c r="M22" s="143" t="n">
        <v>1</v>
      </c>
      <c r="N22" s="144" t="n">
        <v>0.882352941176471</v>
      </c>
      <c r="O22" s="123" t="n">
        <v>0.780104712041885</v>
      </c>
    </row>
    <row r="23" customFormat="false" ht="20.25" hidden="false" customHeight="true" outlineLevel="0" collapsed="false">
      <c r="A23" s="118"/>
      <c r="B23" s="145" t="s">
        <v>48</v>
      </c>
      <c r="C23" s="146" t="n">
        <v>96</v>
      </c>
      <c r="D23" s="147" t="n">
        <v>563</v>
      </c>
      <c r="E23" s="147" t="n">
        <v>62</v>
      </c>
      <c r="F23" s="147" t="n">
        <v>112</v>
      </c>
      <c r="G23" s="147" t="n">
        <v>79</v>
      </c>
      <c r="H23" s="147" t="n">
        <v>131</v>
      </c>
      <c r="I23" s="147" t="n">
        <v>114</v>
      </c>
      <c r="J23" s="147" t="n">
        <v>171</v>
      </c>
      <c r="K23" s="147" t="n">
        <v>56</v>
      </c>
      <c r="L23" s="147" t="n">
        <v>63</v>
      </c>
      <c r="M23" s="147" t="n">
        <v>176</v>
      </c>
      <c r="N23" s="148" t="n">
        <v>92</v>
      </c>
      <c r="O23" s="149" t="n">
        <v>1715</v>
      </c>
    </row>
    <row r="24" customFormat="false" ht="20.25" hidden="false" customHeight="true" outlineLevel="0" collapsed="false">
      <c r="A24" s="118"/>
      <c r="B24" s="150" t="s">
        <v>55</v>
      </c>
      <c r="C24" s="151" t="n">
        <v>20</v>
      </c>
      <c r="D24" s="152" t="n">
        <v>489</v>
      </c>
      <c r="E24" s="152" t="n">
        <v>0</v>
      </c>
      <c r="F24" s="152" t="n">
        <v>44</v>
      </c>
      <c r="G24" s="152" t="n">
        <v>22</v>
      </c>
      <c r="H24" s="152" t="n">
        <v>57</v>
      </c>
      <c r="I24" s="152" t="n">
        <v>18</v>
      </c>
      <c r="J24" s="153" t="n">
        <v>103</v>
      </c>
      <c r="K24" s="153" t="n">
        <v>0</v>
      </c>
      <c r="L24" s="153" t="n">
        <v>0</v>
      </c>
      <c r="M24" s="152" t="n">
        <v>112</v>
      </c>
      <c r="N24" s="154" t="n">
        <v>0</v>
      </c>
      <c r="O24" s="96" t="n">
        <v>865</v>
      </c>
    </row>
    <row r="25" s="47" customFormat="true" ht="20.25" hidden="false" customHeight="true" outlineLevel="0" collapsed="false">
      <c r="A25" s="77" t="s">
        <v>56</v>
      </c>
      <c r="B25" s="88" t="s">
        <v>39</v>
      </c>
      <c r="C25" s="89" t="n">
        <v>0.0443828016643551</v>
      </c>
      <c r="D25" s="45" t="n">
        <v>0.228397565922921</v>
      </c>
      <c r="E25" s="45" t="n">
        <v>0.032443746729461</v>
      </c>
      <c r="F25" s="45" t="n">
        <v>0.0497777777777778</v>
      </c>
      <c r="G25" s="45" t="n">
        <v>0.0439621591541458</v>
      </c>
      <c r="H25" s="45" t="n">
        <v>0.0668708524757529</v>
      </c>
      <c r="I25" s="45" t="n">
        <v>0.0507795100222717</v>
      </c>
      <c r="J25" s="45" t="n">
        <v>0.0858003010536879</v>
      </c>
      <c r="K25" s="45" t="n">
        <v>0.0322209436133487</v>
      </c>
      <c r="L25" s="45" t="n">
        <v>0.0552147239263804</v>
      </c>
      <c r="M25" s="45" t="n">
        <v>0.109725685785536</v>
      </c>
      <c r="N25" s="90" t="n">
        <v>0.0569659442724458</v>
      </c>
      <c r="O25" s="91" t="n">
        <v>0.0749530177876841</v>
      </c>
    </row>
    <row r="26" customFormat="false" ht="20.25" hidden="false" customHeight="true" outlineLevel="0" collapsed="false">
      <c r="A26" s="118"/>
      <c r="B26" s="124" t="s">
        <v>50</v>
      </c>
      <c r="C26" s="155" t="n">
        <v>67</v>
      </c>
      <c r="D26" s="156" t="n">
        <v>66</v>
      </c>
      <c r="E26" s="156" t="n">
        <v>54</v>
      </c>
      <c r="F26" s="156" t="n">
        <v>60</v>
      </c>
      <c r="G26" s="156" t="n">
        <v>53</v>
      </c>
      <c r="H26" s="156" t="n">
        <v>70</v>
      </c>
      <c r="I26" s="156" t="n">
        <v>101</v>
      </c>
      <c r="J26" s="156" t="n">
        <v>50</v>
      </c>
      <c r="K26" s="156" t="n">
        <v>47</v>
      </c>
      <c r="L26" s="156" t="n">
        <v>51</v>
      </c>
      <c r="M26" s="156" t="n">
        <v>55</v>
      </c>
      <c r="N26" s="157" t="n">
        <v>82</v>
      </c>
      <c r="O26" s="158" t="n">
        <v>756</v>
      </c>
    </row>
    <row r="27" customFormat="false" ht="20.25" hidden="false" customHeight="true" outlineLevel="0" collapsed="false">
      <c r="A27" s="118"/>
      <c r="B27" s="159" t="s">
        <v>55</v>
      </c>
      <c r="C27" s="160" t="n">
        <v>0</v>
      </c>
      <c r="D27" s="161" t="n">
        <v>8</v>
      </c>
      <c r="E27" s="161" t="n">
        <v>0</v>
      </c>
      <c r="F27" s="161" t="n">
        <v>0</v>
      </c>
      <c r="G27" s="161" t="n">
        <v>0</v>
      </c>
      <c r="H27" s="162" t="n">
        <v>0</v>
      </c>
      <c r="I27" s="161" t="n">
        <v>8</v>
      </c>
      <c r="J27" s="162" t="n">
        <v>0</v>
      </c>
      <c r="K27" s="162" t="n">
        <v>0</v>
      </c>
      <c r="L27" s="162" t="n">
        <v>0</v>
      </c>
      <c r="M27" s="161" t="n">
        <v>0</v>
      </c>
      <c r="N27" s="163" t="n">
        <v>0</v>
      </c>
      <c r="O27" s="164" t="n">
        <v>16</v>
      </c>
    </row>
    <row r="28" s="47" customFormat="true" ht="20.25" hidden="false" customHeight="true" outlineLevel="0" collapsed="false">
      <c r="A28" s="77"/>
      <c r="B28" s="78" t="s">
        <v>39</v>
      </c>
      <c r="C28" s="79" t="n">
        <v>0.697916666666667</v>
      </c>
      <c r="D28" s="80" t="n">
        <v>0.117229129662522</v>
      </c>
      <c r="E28" s="80" t="n">
        <v>0.870967741935484</v>
      </c>
      <c r="F28" s="80" t="n">
        <v>0.535714285714286</v>
      </c>
      <c r="G28" s="80" t="n">
        <v>0.670886075949367</v>
      </c>
      <c r="H28" s="80" t="n">
        <v>0.534351145038168</v>
      </c>
      <c r="I28" s="80" t="n">
        <v>0.885964912280702</v>
      </c>
      <c r="J28" s="80" t="n">
        <v>0.292397660818713</v>
      </c>
      <c r="K28" s="80" t="n">
        <v>0.839285714285714</v>
      </c>
      <c r="L28" s="80" t="n">
        <v>0.80952380952381</v>
      </c>
      <c r="M28" s="80" t="n">
        <v>0.3125</v>
      </c>
      <c r="N28" s="81" t="n">
        <v>0.891304347826087</v>
      </c>
      <c r="O28" s="165" t="n">
        <v>0.440816326530612</v>
      </c>
    </row>
    <row r="29" customFormat="false" ht="20.25" hidden="false" customHeight="true" outlineLevel="0" collapsed="false">
      <c r="A29" s="118" t="s">
        <v>57</v>
      </c>
      <c r="B29" s="166" t="s">
        <v>44</v>
      </c>
      <c r="C29" s="155" t="n">
        <v>29</v>
      </c>
      <c r="D29" s="156" t="n">
        <v>497</v>
      </c>
      <c r="E29" s="156" t="n">
        <v>8</v>
      </c>
      <c r="F29" s="156" t="n">
        <v>52</v>
      </c>
      <c r="G29" s="156" t="n">
        <v>26</v>
      </c>
      <c r="H29" s="156" t="n">
        <v>61</v>
      </c>
      <c r="I29" s="156" t="n">
        <v>13</v>
      </c>
      <c r="J29" s="156" t="n">
        <v>121</v>
      </c>
      <c r="K29" s="156" t="n">
        <v>9</v>
      </c>
      <c r="L29" s="156" t="n">
        <v>12</v>
      </c>
      <c r="M29" s="156" t="n">
        <v>121</v>
      </c>
      <c r="N29" s="157" t="n">
        <v>10</v>
      </c>
      <c r="O29" s="167" t="n">
        <v>959</v>
      </c>
    </row>
    <row r="30" customFormat="false" ht="20.25" hidden="false" customHeight="true" outlineLevel="0" collapsed="false">
      <c r="A30" s="118"/>
      <c r="B30" s="150" t="s">
        <v>55</v>
      </c>
      <c r="C30" s="151" t="n">
        <v>20</v>
      </c>
      <c r="D30" s="152" t="n">
        <v>481</v>
      </c>
      <c r="E30" s="152" t="n">
        <v>0</v>
      </c>
      <c r="F30" s="152" t="n">
        <v>44</v>
      </c>
      <c r="G30" s="152" t="n">
        <v>22</v>
      </c>
      <c r="H30" s="152" t="n">
        <v>57</v>
      </c>
      <c r="I30" s="152" t="n">
        <v>10</v>
      </c>
      <c r="J30" s="153" t="n">
        <v>103</v>
      </c>
      <c r="K30" s="153" t="n">
        <v>0</v>
      </c>
      <c r="L30" s="153" t="n">
        <v>0</v>
      </c>
      <c r="M30" s="152" t="n">
        <v>112</v>
      </c>
      <c r="N30" s="154" t="n">
        <v>0</v>
      </c>
      <c r="O30" s="96" t="n">
        <v>849</v>
      </c>
    </row>
    <row r="31" s="47" customFormat="true" ht="20.25" hidden="false" customHeight="true" outlineLevel="0" collapsed="false">
      <c r="A31" s="97"/>
      <c r="B31" s="168" t="s">
        <v>58</v>
      </c>
      <c r="C31" s="169" t="n">
        <v>0.302083333333333</v>
      </c>
      <c r="D31" s="170" t="n">
        <v>0.882770870337478</v>
      </c>
      <c r="E31" s="170" t="n">
        <v>0.129032258064516</v>
      </c>
      <c r="F31" s="170" t="n">
        <v>0.464285714285714</v>
      </c>
      <c r="G31" s="170" t="n">
        <v>0.329113924050633</v>
      </c>
      <c r="H31" s="170" t="n">
        <v>0.465648854961832</v>
      </c>
      <c r="I31" s="170" t="n">
        <v>0.114035087719298</v>
      </c>
      <c r="J31" s="170" t="n">
        <v>0.707602339181287</v>
      </c>
      <c r="K31" s="170" t="n">
        <v>0.160714285714286</v>
      </c>
      <c r="L31" s="170" t="n">
        <v>0.19047619047619</v>
      </c>
      <c r="M31" s="170" t="n">
        <v>0.6875</v>
      </c>
      <c r="N31" s="171" t="n">
        <v>0.108695652173913</v>
      </c>
      <c r="O31" s="172" t="n">
        <v>0.559183673469388</v>
      </c>
    </row>
    <row r="32" s="8" customFormat="true" ht="20.25" hidden="false" customHeight="true" outlineLevel="0" collapsed="false">
      <c r="A32" s="92"/>
      <c r="B32" s="173" t="s">
        <v>48</v>
      </c>
      <c r="C32" s="174" t="n">
        <v>2163</v>
      </c>
      <c r="D32" s="175" t="n">
        <v>2465</v>
      </c>
      <c r="E32" s="175" t="n">
        <v>1911</v>
      </c>
      <c r="F32" s="175" t="n">
        <v>2250</v>
      </c>
      <c r="G32" s="175" t="n">
        <v>1797</v>
      </c>
      <c r="H32" s="175" t="n">
        <v>1959</v>
      </c>
      <c r="I32" s="175" t="n">
        <v>2245</v>
      </c>
      <c r="J32" s="175" t="n">
        <v>1993</v>
      </c>
      <c r="K32" s="175" t="n">
        <v>1738</v>
      </c>
      <c r="L32" s="175" t="n">
        <v>1141</v>
      </c>
      <c r="M32" s="175" t="n">
        <v>1604</v>
      </c>
      <c r="N32" s="176" t="n">
        <v>1615</v>
      </c>
      <c r="O32" s="177" t="n">
        <v>22881</v>
      </c>
    </row>
    <row r="33" s="8" customFormat="true" ht="20.25" hidden="false" customHeight="true" outlineLevel="0" collapsed="false">
      <c r="A33" s="92" t="s">
        <v>59</v>
      </c>
      <c r="B33" s="93" t="s">
        <v>50</v>
      </c>
      <c r="C33" s="94" t="n">
        <v>1335</v>
      </c>
      <c r="D33" s="27" t="n">
        <v>1152</v>
      </c>
      <c r="E33" s="27" t="n">
        <v>1145</v>
      </c>
      <c r="F33" s="27" t="n">
        <v>1320</v>
      </c>
      <c r="G33" s="27" t="n">
        <v>1048</v>
      </c>
      <c r="H33" s="27" t="n">
        <v>1195</v>
      </c>
      <c r="I33" s="27" t="n">
        <v>1344</v>
      </c>
      <c r="J33" s="27" t="n">
        <v>1136</v>
      </c>
      <c r="K33" s="27" t="n">
        <v>1046</v>
      </c>
      <c r="L33" s="27" t="n">
        <v>813</v>
      </c>
      <c r="M33" s="27" t="n">
        <v>1066</v>
      </c>
      <c r="N33" s="95" t="n">
        <v>1065</v>
      </c>
      <c r="O33" s="178" t="n">
        <v>13665</v>
      </c>
    </row>
    <row r="34" s="47" customFormat="true" ht="20.25" hidden="false" customHeight="true" outlineLevel="0" collapsed="false">
      <c r="A34" s="77"/>
      <c r="B34" s="78" t="s">
        <v>39</v>
      </c>
      <c r="C34" s="79" t="n">
        <v>0.617198335644938</v>
      </c>
      <c r="D34" s="80" t="n">
        <v>0.467342799188641</v>
      </c>
      <c r="E34" s="80" t="n">
        <v>0.599162742019885</v>
      </c>
      <c r="F34" s="80" t="n">
        <v>0.586666666666667</v>
      </c>
      <c r="G34" s="80" t="n">
        <v>0.583194212576516</v>
      </c>
      <c r="H34" s="80" t="n">
        <v>0.610005104645227</v>
      </c>
      <c r="I34" s="80" t="n">
        <v>0.598663697104677</v>
      </c>
      <c r="J34" s="80" t="n">
        <v>0.569994982438535</v>
      </c>
      <c r="K34" s="80" t="n">
        <v>0.601841196777906</v>
      </c>
      <c r="L34" s="80" t="n">
        <v>0.712532865907099</v>
      </c>
      <c r="M34" s="80" t="n">
        <v>0.664588528678304</v>
      </c>
      <c r="N34" s="81" t="n">
        <v>0.659442724458204</v>
      </c>
      <c r="O34" s="165" t="n">
        <v>0.597220401206241</v>
      </c>
    </row>
    <row r="35" customFormat="false" ht="20.25" hidden="false" customHeight="true" outlineLevel="0" collapsed="false">
      <c r="A35" s="118" t="s">
        <v>36</v>
      </c>
      <c r="B35" s="124" t="s">
        <v>44</v>
      </c>
      <c r="C35" s="179" t="n">
        <v>828</v>
      </c>
      <c r="D35" s="126" t="n">
        <v>1313</v>
      </c>
      <c r="E35" s="126" t="n">
        <v>766</v>
      </c>
      <c r="F35" s="126" t="n">
        <v>930</v>
      </c>
      <c r="G35" s="126" t="n">
        <v>749</v>
      </c>
      <c r="H35" s="126" t="n">
        <v>764</v>
      </c>
      <c r="I35" s="126" t="n">
        <v>901</v>
      </c>
      <c r="J35" s="126" t="n">
        <v>857</v>
      </c>
      <c r="K35" s="126" t="n">
        <v>692</v>
      </c>
      <c r="L35" s="126" t="n">
        <v>328</v>
      </c>
      <c r="M35" s="126" t="n">
        <v>538</v>
      </c>
      <c r="N35" s="127" t="n">
        <v>550</v>
      </c>
      <c r="O35" s="180" t="n">
        <v>9216</v>
      </c>
    </row>
    <row r="36" s="47" customFormat="true" ht="20.25" hidden="false" customHeight="true" outlineLevel="0" collapsed="false">
      <c r="A36" s="181"/>
      <c r="B36" s="182" t="s">
        <v>39</v>
      </c>
      <c r="C36" s="183" t="n">
        <v>0.382801664355062</v>
      </c>
      <c r="D36" s="184" t="n">
        <v>0.532657200811359</v>
      </c>
      <c r="E36" s="184" t="n">
        <v>0.400837257980115</v>
      </c>
      <c r="F36" s="184" t="n">
        <v>0.413333333333333</v>
      </c>
      <c r="G36" s="184" t="n">
        <v>0.416805787423484</v>
      </c>
      <c r="H36" s="184" t="n">
        <v>0.389994895354773</v>
      </c>
      <c r="I36" s="184" t="n">
        <v>0.401336302895323</v>
      </c>
      <c r="J36" s="184" t="n">
        <v>0.430005017561465</v>
      </c>
      <c r="K36" s="184" t="n">
        <v>0.398158803222094</v>
      </c>
      <c r="L36" s="184" t="n">
        <v>0.287467134092901</v>
      </c>
      <c r="M36" s="184" t="n">
        <v>0.335411471321696</v>
      </c>
      <c r="N36" s="185" t="n">
        <v>0.340557275541796</v>
      </c>
      <c r="O36" s="186" t="n">
        <v>0.402779598793759</v>
      </c>
    </row>
    <row r="37" customFormat="false" ht="15" hidden="false" customHeight="false" outlineLevel="0" collapsed="false">
      <c r="N37" s="63" t="s">
        <v>60</v>
      </c>
    </row>
    <row r="38" customFormat="false" ht="14.25" hidden="false" customHeight="false" outlineLevel="0" collapsed="false">
      <c r="I38" s="63" t="s">
        <v>45</v>
      </c>
    </row>
    <row r="40" customFormat="false" ht="17.25" hidden="false" customHeight="false" outlineLevel="0" collapsed="false">
      <c r="G40" s="9" t="s">
        <v>61</v>
      </c>
      <c r="H40" s="9"/>
      <c r="I40" s="9"/>
      <c r="J40" s="9"/>
      <c r="L40" s="63" t="s">
        <v>47</v>
      </c>
    </row>
    <row r="42" customFormat="false" ht="15" hidden="false" customHeight="false" outlineLevel="0" collapsed="false"/>
    <row r="43" customFormat="false" ht="21" hidden="false" customHeight="true" outlineLevel="0" collapsed="false">
      <c r="A43" s="187"/>
      <c r="B43" s="67"/>
      <c r="C43" s="65"/>
      <c r="D43" s="66" t="s">
        <v>24</v>
      </c>
      <c r="E43" s="67" t="s">
        <v>25</v>
      </c>
      <c r="F43" s="67" t="s">
        <v>26</v>
      </c>
      <c r="G43" s="67" t="s">
        <v>27</v>
      </c>
      <c r="H43" s="67" t="s">
        <v>28</v>
      </c>
      <c r="I43" s="67" t="s">
        <v>29</v>
      </c>
      <c r="J43" s="67" t="s">
        <v>30</v>
      </c>
      <c r="K43" s="67" t="s">
        <v>31</v>
      </c>
      <c r="L43" s="67" t="s">
        <v>32</v>
      </c>
      <c r="M43" s="67" t="s">
        <v>33</v>
      </c>
      <c r="N43" s="67" t="s">
        <v>34</v>
      </c>
      <c r="O43" s="68" t="s">
        <v>35</v>
      </c>
      <c r="P43" s="69" t="s">
        <v>36</v>
      </c>
    </row>
    <row r="44" s="8" customFormat="true" ht="20.25" hidden="false" customHeight="true" outlineLevel="0" collapsed="false">
      <c r="A44" s="71"/>
      <c r="B44" s="188"/>
      <c r="C44" s="189" t="s">
        <v>62</v>
      </c>
      <c r="D44" s="73" t="n">
        <v>1182</v>
      </c>
      <c r="E44" s="74" t="n">
        <v>1062</v>
      </c>
      <c r="F44" s="74" t="n">
        <v>1147</v>
      </c>
      <c r="G44" s="74" t="n">
        <v>1131</v>
      </c>
      <c r="H44" s="74" t="n">
        <v>972</v>
      </c>
      <c r="I44" s="74" t="n">
        <v>1028</v>
      </c>
      <c r="J44" s="74" t="n">
        <v>1065</v>
      </c>
      <c r="K44" s="74" t="n">
        <v>1023</v>
      </c>
      <c r="L44" s="74" t="n">
        <v>970</v>
      </c>
      <c r="M44" s="74" t="n">
        <v>737</v>
      </c>
      <c r="N44" s="74" t="n">
        <v>933</v>
      </c>
      <c r="O44" s="75" t="n">
        <v>981</v>
      </c>
      <c r="P44" s="76" t="n">
        <v>12231</v>
      </c>
    </row>
    <row r="45" s="8" customFormat="true" ht="20.25" hidden="false" customHeight="true" outlineLevel="0" collapsed="false">
      <c r="A45" s="92"/>
      <c r="B45" s="190" t="s">
        <v>48</v>
      </c>
      <c r="C45" s="191" t="s">
        <v>63</v>
      </c>
      <c r="D45" s="192" t="n">
        <v>1077</v>
      </c>
      <c r="E45" s="193" t="n">
        <v>1065</v>
      </c>
      <c r="F45" s="193" t="n">
        <v>1159</v>
      </c>
      <c r="G45" s="193" t="n">
        <v>1163</v>
      </c>
      <c r="H45" s="193" t="n">
        <v>1082</v>
      </c>
      <c r="I45" s="193" t="n">
        <v>1118</v>
      </c>
      <c r="J45" s="193" t="n">
        <v>1024</v>
      </c>
      <c r="K45" s="193" t="n">
        <v>1095</v>
      </c>
      <c r="L45" s="193" t="n">
        <v>1059</v>
      </c>
      <c r="M45" s="193" t="n">
        <v>875</v>
      </c>
      <c r="N45" s="193" t="n">
        <v>966</v>
      </c>
      <c r="O45" s="194" t="n">
        <v>1003</v>
      </c>
      <c r="P45" s="195" t="n">
        <v>12686</v>
      </c>
    </row>
    <row r="46" s="47" customFormat="true" ht="20.25" hidden="false" customHeight="true" outlineLevel="0" collapsed="false">
      <c r="A46" s="77" t="s">
        <v>49</v>
      </c>
      <c r="B46" s="196"/>
      <c r="C46" s="197" t="s">
        <v>64</v>
      </c>
      <c r="D46" s="89" t="n">
        <v>1.0974930362117</v>
      </c>
      <c r="E46" s="45" t="n">
        <v>0.997183098591549</v>
      </c>
      <c r="F46" s="45" t="n">
        <v>0.989646246764452</v>
      </c>
      <c r="G46" s="45" t="n">
        <v>0.972484952708512</v>
      </c>
      <c r="H46" s="45" t="n">
        <v>0.898336414048059</v>
      </c>
      <c r="I46" s="45" t="n">
        <v>0.919499105545617</v>
      </c>
      <c r="J46" s="45" t="n">
        <v>1.0400390625</v>
      </c>
      <c r="K46" s="45" t="n">
        <v>0.934246575342466</v>
      </c>
      <c r="L46" s="45" t="n">
        <v>0.915958451369216</v>
      </c>
      <c r="M46" s="45" t="n">
        <v>0.842285714285714</v>
      </c>
      <c r="N46" s="45" t="n">
        <v>0.96583850931677</v>
      </c>
      <c r="O46" s="90" t="n">
        <v>0.978065802592223</v>
      </c>
      <c r="P46" s="198" t="n">
        <v>0.964133690682642</v>
      </c>
    </row>
    <row r="47" s="8" customFormat="true" ht="20.25" hidden="false" customHeight="true" outlineLevel="0" collapsed="false">
      <c r="A47" s="92"/>
      <c r="B47" s="199"/>
      <c r="C47" s="200" t="s">
        <v>62</v>
      </c>
      <c r="D47" s="94" t="n">
        <v>1026</v>
      </c>
      <c r="E47" s="27" t="n">
        <v>909</v>
      </c>
      <c r="F47" s="27" t="n">
        <v>942</v>
      </c>
      <c r="G47" s="27" t="n">
        <v>958</v>
      </c>
      <c r="H47" s="27" t="n">
        <v>810</v>
      </c>
      <c r="I47" s="27" t="n">
        <v>877</v>
      </c>
      <c r="J47" s="27" t="n">
        <v>901</v>
      </c>
      <c r="K47" s="27" t="n">
        <v>855</v>
      </c>
      <c r="L47" s="27" t="n">
        <v>824</v>
      </c>
      <c r="M47" s="27" t="n">
        <v>613</v>
      </c>
      <c r="N47" s="27" t="n">
        <v>810</v>
      </c>
      <c r="O47" s="95" t="n">
        <v>833</v>
      </c>
      <c r="P47" s="158" t="n">
        <v>10358</v>
      </c>
    </row>
    <row r="48" s="8" customFormat="true" ht="20.25" hidden="false" customHeight="true" outlineLevel="0" collapsed="false">
      <c r="A48" s="92"/>
      <c r="B48" s="190" t="s">
        <v>50</v>
      </c>
      <c r="C48" s="191" t="s">
        <v>63</v>
      </c>
      <c r="D48" s="192" t="n">
        <v>911</v>
      </c>
      <c r="E48" s="193" t="n">
        <v>908</v>
      </c>
      <c r="F48" s="193" t="n">
        <v>995</v>
      </c>
      <c r="G48" s="193" t="n">
        <v>985</v>
      </c>
      <c r="H48" s="193" t="n">
        <v>896</v>
      </c>
      <c r="I48" s="193" t="n">
        <v>942</v>
      </c>
      <c r="J48" s="193" t="n">
        <v>880</v>
      </c>
      <c r="K48" s="193" t="n">
        <v>955</v>
      </c>
      <c r="L48" s="193" t="n">
        <v>900</v>
      </c>
      <c r="M48" s="193" t="n">
        <v>733</v>
      </c>
      <c r="N48" s="193" t="n">
        <v>827</v>
      </c>
      <c r="O48" s="194" t="n">
        <v>864</v>
      </c>
      <c r="P48" s="180" t="n">
        <v>10796</v>
      </c>
    </row>
    <row r="49" s="47" customFormat="true" ht="20.25" hidden="false" customHeight="true" outlineLevel="0" collapsed="false">
      <c r="A49" s="77"/>
      <c r="B49" s="196"/>
      <c r="C49" s="197" t="s">
        <v>64</v>
      </c>
      <c r="D49" s="89" t="n">
        <v>1.12623490669594</v>
      </c>
      <c r="E49" s="45" t="n">
        <v>1.0011013215859</v>
      </c>
      <c r="F49" s="45" t="n">
        <v>0.946733668341709</v>
      </c>
      <c r="G49" s="201" t="s">
        <v>65</v>
      </c>
      <c r="H49" s="201" t="n">
        <v>0.904017857142857</v>
      </c>
      <c r="I49" s="201" t="n">
        <v>0.93099787685775</v>
      </c>
      <c r="J49" s="201" t="n">
        <v>1.02386363636364</v>
      </c>
      <c r="K49" s="201" t="n">
        <v>0.895287958115183</v>
      </c>
      <c r="L49" s="201" t="n">
        <v>0.915555555555556</v>
      </c>
      <c r="M49" s="201" t="n">
        <v>0.836289222373806</v>
      </c>
      <c r="N49" s="201" t="n">
        <v>0.97944377267231</v>
      </c>
      <c r="O49" s="90" t="n">
        <v>0.96412037037037</v>
      </c>
      <c r="P49" s="202" t="n">
        <v>0.959429418303075</v>
      </c>
    </row>
    <row r="50" s="8" customFormat="true" ht="20.25" hidden="false" customHeight="true" outlineLevel="0" collapsed="false">
      <c r="A50" s="92" t="s">
        <v>51</v>
      </c>
      <c r="B50" s="199"/>
      <c r="C50" s="200" t="s">
        <v>62</v>
      </c>
      <c r="D50" s="94" t="n">
        <v>156</v>
      </c>
      <c r="E50" s="27" t="n">
        <v>153</v>
      </c>
      <c r="F50" s="27" t="n">
        <v>205</v>
      </c>
      <c r="G50" s="27" t="n">
        <v>173</v>
      </c>
      <c r="H50" s="27" t="n">
        <v>162</v>
      </c>
      <c r="I50" s="27" t="n">
        <v>151</v>
      </c>
      <c r="J50" s="27" t="n">
        <v>164</v>
      </c>
      <c r="K50" s="27" t="n">
        <v>168</v>
      </c>
      <c r="L50" s="27" t="n">
        <v>146</v>
      </c>
      <c r="M50" s="27" t="n">
        <v>124</v>
      </c>
      <c r="N50" s="27" t="n">
        <v>123</v>
      </c>
      <c r="O50" s="95" t="n">
        <v>148</v>
      </c>
      <c r="P50" s="158" t="n">
        <v>1873</v>
      </c>
    </row>
    <row r="51" s="8" customFormat="true" ht="20.25" hidden="false" customHeight="true" outlineLevel="0" collapsed="false">
      <c r="A51" s="92"/>
      <c r="B51" s="190" t="s">
        <v>44</v>
      </c>
      <c r="C51" s="191" t="s">
        <v>63</v>
      </c>
      <c r="D51" s="192" t="n">
        <v>166</v>
      </c>
      <c r="E51" s="193" t="n">
        <v>157</v>
      </c>
      <c r="F51" s="193" t="n">
        <v>164</v>
      </c>
      <c r="G51" s="193" t="n">
        <v>178</v>
      </c>
      <c r="H51" s="193" t="n">
        <v>186</v>
      </c>
      <c r="I51" s="193" t="n">
        <v>176</v>
      </c>
      <c r="J51" s="193" t="n">
        <v>144</v>
      </c>
      <c r="K51" s="193" t="n">
        <v>140</v>
      </c>
      <c r="L51" s="193" t="n">
        <v>159</v>
      </c>
      <c r="M51" s="193" t="n">
        <v>142</v>
      </c>
      <c r="N51" s="193" t="n">
        <v>139</v>
      </c>
      <c r="O51" s="194" t="n">
        <v>139</v>
      </c>
      <c r="P51" s="180" t="n">
        <v>1890</v>
      </c>
    </row>
    <row r="52" s="47" customFormat="true" ht="20.25" hidden="false" customHeight="true" outlineLevel="0" collapsed="false">
      <c r="A52" s="97"/>
      <c r="B52" s="203"/>
      <c r="C52" s="204" t="s">
        <v>64</v>
      </c>
      <c r="D52" s="169" t="n">
        <v>0.939759036144578</v>
      </c>
      <c r="E52" s="170" t="n">
        <v>0.974522292993631</v>
      </c>
      <c r="F52" s="170" t="n">
        <v>1.25</v>
      </c>
      <c r="G52" s="170" t="n">
        <v>0.971910112359551</v>
      </c>
      <c r="H52" s="170" t="n">
        <v>0.870967741935484</v>
      </c>
      <c r="I52" s="170" t="n">
        <v>0.857954545454545</v>
      </c>
      <c r="J52" s="170" t="n">
        <v>1.13888888888889</v>
      </c>
      <c r="K52" s="170" t="n">
        <v>1.2</v>
      </c>
      <c r="L52" s="170" t="n">
        <v>0.918238993710692</v>
      </c>
      <c r="M52" s="170" t="n">
        <v>0.873239436619718</v>
      </c>
      <c r="N52" s="170" t="n">
        <v>0.884892086330935</v>
      </c>
      <c r="O52" s="171" t="n">
        <v>1.06474820143885</v>
      </c>
      <c r="P52" s="172" t="n">
        <v>0.991005291005291</v>
      </c>
    </row>
    <row r="53" s="8" customFormat="true" ht="20.25" hidden="false" customHeight="true" outlineLevel="0" collapsed="false">
      <c r="A53" s="92"/>
      <c r="B53" s="190"/>
      <c r="C53" s="205" t="s">
        <v>62</v>
      </c>
      <c r="D53" s="206" t="n">
        <v>880</v>
      </c>
      <c r="E53" s="207" t="n">
        <v>828</v>
      </c>
      <c r="F53" s="207" t="n">
        <v>658</v>
      </c>
      <c r="G53" s="207" t="n">
        <v>962</v>
      </c>
      <c r="H53" s="207" t="n">
        <v>709</v>
      </c>
      <c r="I53" s="207" t="n">
        <v>783</v>
      </c>
      <c r="J53" s="207" t="n">
        <v>1066</v>
      </c>
      <c r="K53" s="207" t="n">
        <v>798</v>
      </c>
      <c r="L53" s="207" t="n">
        <v>709</v>
      </c>
      <c r="M53" s="207" t="n">
        <v>333</v>
      </c>
      <c r="N53" s="207" t="n">
        <v>493</v>
      </c>
      <c r="O53" s="208" t="n">
        <v>525</v>
      </c>
      <c r="P53" s="76" t="n">
        <v>8744</v>
      </c>
    </row>
    <row r="54" s="8" customFormat="true" ht="20.25" hidden="false" customHeight="true" outlineLevel="0" collapsed="false">
      <c r="A54" s="92"/>
      <c r="B54" s="190" t="s">
        <v>48</v>
      </c>
      <c r="C54" s="191" t="s">
        <v>63</v>
      </c>
      <c r="D54" s="192" t="n">
        <v>660</v>
      </c>
      <c r="E54" s="193" t="n">
        <v>1018</v>
      </c>
      <c r="F54" s="193" t="n">
        <v>795</v>
      </c>
      <c r="G54" s="193" t="n">
        <v>775</v>
      </c>
      <c r="H54" s="193" t="n">
        <v>765</v>
      </c>
      <c r="I54" s="193" t="n">
        <v>602</v>
      </c>
      <c r="J54" s="193" t="n">
        <v>912</v>
      </c>
      <c r="K54" s="193" t="n">
        <v>1082</v>
      </c>
      <c r="L54" s="193" t="n">
        <v>735</v>
      </c>
      <c r="M54" s="193" t="n">
        <v>669</v>
      </c>
      <c r="N54" s="193" t="n">
        <v>518</v>
      </c>
      <c r="O54" s="194" t="n">
        <v>673</v>
      </c>
      <c r="P54" s="195" t="n">
        <v>9204</v>
      </c>
    </row>
    <row r="55" s="47" customFormat="true" ht="20.25" hidden="false" customHeight="true" outlineLevel="0" collapsed="false">
      <c r="A55" s="77" t="s">
        <v>52</v>
      </c>
      <c r="B55" s="196"/>
      <c r="C55" s="197" t="s">
        <v>64</v>
      </c>
      <c r="D55" s="89" t="n">
        <v>1.33333333333333</v>
      </c>
      <c r="E55" s="201" t="n">
        <v>0.81335952848723</v>
      </c>
      <c r="F55" s="201" t="n">
        <v>0.827672955974843</v>
      </c>
      <c r="G55" s="201" t="n">
        <v>1.24129032258065</v>
      </c>
      <c r="H55" s="201" t="n">
        <v>0.926797385620915</v>
      </c>
      <c r="I55" s="201" t="n">
        <v>1.30066445182724</v>
      </c>
      <c r="J55" s="201" t="n">
        <v>1.16885964912281</v>
      </c>
      <c r="K55" s="201" t="n">
        <v>0.737523105360444</v>
      </c>
      <c r="L55" s="201" t="n">
        <v>0.964625850340136</v>
      </c>
      <c r="M55" s="201" t="n">
        <v>0.497757847533632</v>
      </c>
      <c r="N55" s="201" t="n">
        <v>0.951737451737452</v>
      </c>
      <c r="O55" s="90" t="n">
        <v>0.780089153046062</v>
      </c>
      <c r="P55" s="202" t="n">
        <v>0.950021729682747</v>
      </c>
    </row>
    <row r="56" s="8" customFormat="true" ht="20.25" hidden="false" customHeight="true" outlineLevel="0" collapsed="false">
      <c r="A56" s="92"/>
      <c r="B56" s="199"/>
      <c r="C56" s="200" t="s">
        <v>62</v>
      </c>
      <c r="D56" s="94" t="n">
        <v>237</v>
      </c>
      <c r="E56" s="27" t="n">
        <v>165</v>
      </c>
      <c r="F56" s="27" t="n">
        <v>143</v>
      </c>
      <c r="G56" s="27" t="n">
        <v>301</v>
      </c>
      <c r="H56" s="27" t="n">
        <v>184</v>
      </c>
      <c r="I56" s="27" t="n">
        <v>245</v>
      </c>
      <c r="J56" s="27" t="n">
        <v>342</v>
      </c>
      <c r="K56" s="27" t="n">
        <v>230</v>
      </c>
      <c r="L56" s="27" t="n">
        <v>172</v>
      </c>
      <c r="M56" s="27" t="n">
        <v>141</v>
      </c>
      <c r="N56" s="27" t="n">
        <v>201</v>
      </c>
      <c r="O56" s="95" t="n">
        <v>148</v>
      </c>
      <c r="P56" s="158" t="n">
        <v>2509</v>
      </c>
    </row>
    <row r="57" s="8" customFormat="true" ht="20.25" hidden="false" customHeight="true" outlineLevel="0" collapsed="false">
      <c r="A57" s="92"/>
      <c r="B57" s="190" t="s">
        <v>50</v>
      </c>
      <c r="C57" s="191" t="s">
        <v>63</v>
      </c>
      <c r="D57" s="192" t="n">
        <v>255</v>
      </c>
      <c r="E57" s="193" t="n">
        <v>454</v>
      </c>
      <c r="F57" s="193" t="n">
        <v>352</v>
      </c>
      <c r="G57" s="193" t="n">
        <v>293</v>
      </c>
      <c r="H57" s="193" t="n">
        <v>338</v>
      </c>
      <c r="I57" s="193" t="n">
        <v>161</v>
      </c>
      <c r="J57" s="193" t="n">
        <v>285</v>
      </c>
      <c r="K57" s="193" t="n">
        <v>261</v>
      </c>
      <c r="L57" s="193" t="n">
        <v>173</v>
      </c>
      <c r="M57" s="193" t="n">
        <v>143</v>
      </c>
      <c r="N57" s="193" t="n">
        <v>114</v>
      </c>
      <c r="O57" s="194" t="n">
        <v>240</v>
      </c>
      <c r="P57" s="180" t="n">
        <v>3069</v>
      </c>
    </row>
    <row r="58" s="47" customFormat="true" ht="20.25" hidden="false" customHeight="true" outlineLevel="0" collapsed="false">
      <c r="A58" s="77"/>
      <c r="B58" s="196"/>
      <c r="C58" s="197" t="s">
        <v>64</v>
      </c>
      <c r="D58" s="89" t="n">
        <v>0.929411764705882</v>
      </c>
      <c r="E58" s="201" t="n">
        <v>0.363436123348018</v>
      </c>
      <c r="F58" s="201" t="n">
        <v>0.40625</v>
      </c>
      <c r="G58" s="201" t="n">
        <v>1.02730375426621</v>
      </c>
      <c r="H58" s="201" t="n">
        <v>0.544378698224852</v>
      </c>
      <c r="I58" s="201" t="n">
        <v>1.52173913043478</v>
      </c>
      <c r="J58" s="201" t="n">
        <v>1.2</v>
      </c>
      <c r="K58" s="201" t="n">
        <v>0.881226053639847</v>
      </c>
      <c r="L58" s="201" t="n">
        <v>0.994219653179191</v>
      </c>
      <c r="M58" s="201" t="n">
        <v>0.986013986013986</v>
      </c>
      <c r="N58" s="201" t="n">
        <v>1.76315789473684</v>
      </c>
      <c r="O58" s="90" t="n">
        <v>0.616666666666667</v>
      </c>
      <c r="P58" s="202" t="n">
        <v>0.817530140110785</v>
      </c>
    </row>
    <row r="59" s="8" customFormat="true" ht="20.25" hidden="false" customHeight="true" outlineLevel="0" collapsed="false">
      <c r="A59" s="92" t="s">
        <v>51</v>
      </c>
      <c r="B59" s="199"/>
      <c r="C59" s="200" t="s">
        <v>62</v>
      </c>
      <c r="D59" s="94" t="n">
        <v>643</v>
      </c>
      <c r="E59" s="27" t="n">
        <v>663</v>
      </c>
      <c r="F59" s="27" t="n">
        <v>515</v>
      </c>
      <c r="G59" s="27" t="n">
        <v>661</v>
      </c>
      <c r="H59" s="27" t="n">
        <v>525</v>
      </c>
      <c r="I59" s="27" t="n">
        <v>538</v>
      </c>
      <c r="J59" s="27" t="n">
        <v>724</v>
      </c>
      <c r="K59" s="27" t="n">
        <v>568</v>
      </c>
      <c r="L59" s="27" t="n">
        <v>537</v>
      </c>
      <c r="M59" s="27" t="n">
        <v>192</v>
      </c>
      <c r="N59" s="27" t="n">
        <v>292</v>
      </c>
      <c r="O59" s="95" t="n">
        <v>377</v>
      </c>
      <c r="P59" s="158" t="n">
        <v>6235</v>
      </c>
    </row>
    <row r="60" s="8" customFormat="true" ht="20.25" hidden="false" customHeight="true" outlineLevel="0" collapsed="false">
      <c r="A60" s="92"/>
      <c r="B60" s="190" t="s">
        <v>44</v>
      </c>
      <c r="C60" s="191" t="s">
        <v>63</v>
      </c>
      <c r="D60" s="192" t="n">
        <v>405</v>
      </c>
      <c r="E60" s="193" t="n">
        <v>564</v>
      </c>
      <c r="F60" s="193" t="n">
        <v>443</v>
      </c>
      <c r="G60" s="193" t="n">
        <v>482</v>
      </c>
      <c r="H60" s="193" t="n">
        <v>427</v>
      </c>
      <c r="I60" s="193" t="n">
        <v>441</v>
      </c>
      <c r="J60" s="193" t="n">
        <v>627</v>
      </c>
      <c r="K60" s="193" t="n">
        <v>821</v>
      </c>
      <c r="L60" s="193" t="n">
        <v>562</v>
      </c>
      <c r="M60" s="193" t="n">
        <v>526</v>
      </c>
      <c r="N60" s="193" t="n">
        <v>404</v>
      </c>
      <c r="O60" s="194" t="n">
        <v>433</v>
      </c>
      <c r="P60" s="180" t="n">
        <v>6135</v>
      </c>
    </row>
    <row r="61" s="47" customFormat="true" ht="20.25" hidden="false" customHeight="true" outlineLevel="0" collapsed="false">
      <c r="A61" s="97"/>
      <c r="B61" s="203"/>
      <c r="C61" s="204" t="s">
        <v>64</v>
      </c>
      <c r="D61" s="169" t="n">
        <v>1.58765432098765</v>
      </c>
      <c r="E61" s="170" t="n">
        <v>1.17553191489362</v>
      </c>
      <c r="F61" s="170" t="n">
        <v>1.16252821670429</v>
      </c>
      <c r="G61" s="170" t="n">
        <v>1.37136929460581</v>
      </c>
      <c r="H61" s="170" t="n">
        <v>1.22950819672131</v>
      </c>
      <c r="I61" s="170" t="n">
        <v>1.21995464852608</v>
      </c>
      <c r="J61" s="170" t="n">
        <v>1.15470494417863</v>
      </c>
      <c r="K61" s="170" t="n">
        <v>0.69183922046285</v>
      </c>
      <c r="L61" s="170" t="n">
        <v>0.955516014234875</v>
      </c>
      <c r="M61" s="170" t="n">
        <v>0.365019011406844</v>
      </c>
      <c r="N61" s="170" t="n">
        <v>0.722772277227723</v>
      </c>
      <c r="O61" s="171" t="n">
        <v>0.87066974595843</v>
      </c>
      <c r="P61" s="172" t="n">
        <v>1.01629991850041</v>
      </c>
    </row>
    <row r="62" customFormat="false" ht="20.25" hidden="false" customHeight="true" outlineLevel="0" collapsed="false">
      <c r="A62" s="118"/>
      <c r="B62" s="209"/>
      <c r="C62" s="210" t="s">
        <v>62</v>
      </c>
      <c r="D62" s="211" t="n">
        <v>5</v>
      </c>
      <c r="E62" s="212" t="n">
        <v>12</v>
      </c>
      <c r="F62" s="212" t="n">
        <v>44</v>
      </c>
      <c r="G62" s="212" t="n">
        <v>45</v>
      </c>
      <c r="H62" s="212" t="n">
        <v>37</v>
      </c>
      <c r="I62" s="212" t="n">
        <v>17</v>
      </c>
      <c r="J62" s="212" t="n">
        <v>0</v>
      </c>
      <c r="K62" s="212" t="n">
        <v>1</v>
      </c>
      <c r="L62" s="212" t="n">
        <v>3</v>
      </c>
      <c r="M62" s="212" t="n">
        <v>8</v>
      </c>
      <c r="N62" s="212" t="n">
        <v>2</v>
      </c>
      <c r="O62" s="213" t="n">
        <v>17</v>
      </c>
      <c r="P62" s="76" t="n">
        <v>191</v>
      </c>
    </row>
    <row r="63" customFormat="false" ht="20.25" hidden="false" customHeight="true" outlineLevel="0" collapsed="false">
      <c r="A63" s="118"/>
      <c r="B63" s="214" t="s">
        <v>48</v>
      </c>
      <c r="C63" s="215" t="s">
        <v>63</v>
      </c>
      <c r="D63" s="216" t="n">
        <v>3</v>
      </c>
      <c r="E63" s="217" t="n">
        <v>4</v>
      </c>
      <c r="F63" s="217" t="n">
        <v>0</v>
      </c>
      <c r="G63" s="217" t="n">
        <v>9</v>
      </c>
      <c r="H63" s="217" t="n">
        <v>18</v>
      </c>
      <c r="I63" s="217" t="n">
        <v>0</v>
      </c>
      <c r="J63" s="217" t="n">
        <v>0</v>
      </c>
      <c r="K63" s="217" t="n">
        <v>73</v>
      </c>
      <c r="L63" s="217" t="n">
        <v>3</v>
      </c>
      <c r="M63" s="217" t="n">
        <v>0</v>
      </c>
      <c r="N63" s="217" t="n">
        <v>0</v>
      </c>
      <c r="O63" s="218" t="n">
        <v>9</v>
      </c>
      <c r="P63" s="195" t="n">
        <v>119</v>
      </c>
    </row>
    <row r="64" customFormat="false" ht="20.25" hidden="false" customHeight="true" outlineLevel="0" collapsed="false">
      <c r="A64" s="118" t="s">
        <v>53</v>
      </c>
      <c r="B64" s="219"/>
      <c r="C64" s="220" t="s">
        <v>64</v>
      </c>
      <c r="D64" s="129" t="n">
        <v>1.66666666666667</v>
      </c>
      <c r="E64" s="130" t="n">
        <v>3</v>
      </c>
      <c r="F64" s="130" t="e">
        <f aca="false"/>
        <v>#DIV/0!</v>
      </c>
      <c r="G64" s="130" t="n">
        <v>5</v>
      </c>
      <c r="H64" s="130" t="n">
        <v>2.05555555555556</v>
      </c>
      <c r="I64" s="130" t="e">
        <f aca="false"/>
        <v>#DIV/0!</v>
      </c>
      <c r="J64" s="130" t="e">
        <f aca="false"/>
        <v>#DIV/0!</v>
      </c>
      <c r="K64" s="130" t="n">
        <v>0.0136986301369863</v>
      </c>
      <c r="L64" s="130" t="n">
        <v>1</v>
      </c>
      <c r="M64" s="130" t="e">
        <f aca="false"/>
        <v>#DIV/0!</v>
      </c>
      <c r="N64" s="130" t="e">
        <f aca="false"/>
        <v>#DIV/0!</v>
      </c>
      <c r="O64" s="131" t="n">
        <v>1.88888888888889</v>
      </c>
      <c r="P64" s="221" t="n">
        <v>1.60504201680672</v>
      </c>
    </row>
    <row r="65" customFormat="false" ht="20.25" hidden="false" customHeight="true" outlineLevel="0" collapsed="false">
      <c r="A65" s="118"/>
      <c r="B65" s="222"/>
      <c r="C65" s="223" t="s">
        <v>62</v>
      </c>
      <c r="D65" s="134" t="n">
        <v>5</v>
      </c>
      <c r="E65" s="135" t="n">
        <v>12</v>
      </c>
      <c r="F65" s="135" t="n">
        <v>6</v>
      </c>
      <c r="G65" s="135" t="n">
        <v>1</v>
      </c>
      <c r="H65" s="135" t="n">
        <v>1</v>
      </c>
      <c r="I65" s="135" t="n">
        <v>3</v>
      </c>
      <c r="J65" s="135" t="n">
        <v>0</v>
      </c>
      <c r="K65" s="135" t="n">
        <v>1</v>
      </c>
      <c r="L65" s="135" t="n">
        <v>3</v>
      </c>
      <c r="M65" s="135" t="n">
        <v>8</v>
      </c>
      <c r="N65" s="135" t="n">
        <v>0</v>
      </c>
      <c r="O65" s="137" t="n">
        <v>2</v>
      </c>
      <c r="P65" s="158" t="n">
        <v>42</v>
      </c>
    </row>
    <row r="66" customFormat="false" ht="20.25" hidden="false" customHeight="true" outlineLevel="0" collapsed="false">
      <c r="A66" s="118"/>
      <c r="B66" s="214" t="s">
        <v>50</v>
      </c>
      <c r="C66" s="215" t="s">
        <v>63</v>
      </c>
      <c r="D66" s="224" t="n">
        <v>3</v>
      </c>
      <c r="E66" s="225" t="n">
        <v>4</v>
      </c>
      <c r="F66" s="225" t="n">
        <v>0</v>
      </c>
      <c r="G66" s="225" t="n">
        <v>4</v>
      </c>
      <c r="H66" s="225" t="n">
        <v>0</v>
      </c>
      <c r="I66" s="225" t="n">
        <v>0</v>
      </c>
      <c r="J66" s="225" t="n">
        <v>0</v>
      </c>
      <c r="K66" s="225" t="n">
        <v>2</v>
      </c>
      <c r="L66" s="225" t="n">
        <v>2</v>
      </c>
      <c r="M66" s="225" t="n">
        <v>0</v>
      </c>
      <c r="N66" s="217" t="n">
        <v>0</v>
      </c>
      <c r="O66" s="218" t="n">
        <v>9</v>
      </c>
      <c r="P66" s="180" t="n">
        <v>24</v>
      </c>
    </row>
    <row r="67" customFormat="false" ht="20.25" hidden="false" customHeight="true" outlineLevel="0" collapsed="false">
      <c r="A67" s="118"/>
      <c r="B67" s="219"/>
      <c r="C67" s="220" t="s">
        <v>64</v>
      </c>
      <c r="D67" s="129" t="n">
        <v>1.66666666666667</v>
      </c>
      <c r="E67" s="226" t="n">
        <v>3</v>
      </c>
      <c r="F67" s="226" t="e">
        <f aca="false"/>
        <v>#DIV/0!</v>
      </c>
      <c r="G67" s="226" t="n">
        <v>0.25</v>
      </c>
      <c r="H67" s="226" t="e">
        <f aca="false"/>
        <v>#DIV/0!</v>
      </c>
      <c r="I67" s="226" t="e">
        <f aca="false"/>
        <v>#DIV/0!</v>
      </c>
      <c r="J67" s="226" t="e">
        <f aca="false"/>
        <v>#DIV/0!</v>
      </c>
      <c r="K67" s="201" t="n">
        <v>0.5</v>
      </c>
      <c r="L67" s="226" t="n">
        <v>1.5</v>
      </c>
      <c r="M67" s="226" t="e">
        <f aca="false"/>
        <v>#DIV/0!</v>
      </c>
      <c r="N67" s="130" t="e">
        <f aca="false"/>
        <v>#DIV/0!</v>
      </c>
      <c r="O67" s="131" t="n">
        <v>0.222222222222222</v>
      </c>
      <c r="P67" s="221" t="n">
        <v>1.75</v>
      </c>
    </row>
    <row r="68" customFormat="false" ht="20.25" hidden="false" customHeight="true" outlineLevel="0" collapsed="false">
      <c r="A68" s="118" t="s">
        <v>54</v>
      </c>
      <c r="B68" s="222"/>
      <c r="C68" s="223" t="s">
        <v>62</v>
      </c>
      <c r="D68" s="134" t="n">
        <v>0</v>
      </c>
      <c r="E68" s="136" t="n">
        <v>0</v>
      </c>
      <c r="F68" s="136" t="n">
        <v>38</v>
      </c>
      <c r="G68" s="136" t="n">
        <v>44</v>
      </c>
      <c r="H68" s="136" t="n">
        <v>36</v>
      </c>
      <c r="I68" s="136" t="n">
        <v>14</v>
      </c>
      <c r="J68" s="136" t="n">
        <v>0</v>
      </c>
      <c r="K68" s="136" t="n">
        <v>0</v>
      </c>
      <c r="L68" s="136" t="n">
        <v>0</v>
      </c>
      <c r="M68" s="136" t="n">
        <v>0</v>
      </c>
      <c r="N68" s="135" t="n">
        <v>2</v>
      </c>
      <c r="O68" s="137" t="n">
        <v>15</v>
      </c>
      <c r="P68" s="158" t="n">
        <v>149</v>
      </c>
    </row>
    <row r="69" customFormat="false" ht="20.25" hidden="false" customHeight="true" outlineLevel="0" collapsed="false">
      <c r="A69" s="118"/>
      <c r="B69" s="214" t="s">
        <v>44</v>
      </c>
      <c r="C69" s="215" t="s">
        <v>63</v>
      </c>
      <c r="D69" s="224" t="n">
        <v>0</v>
      </c>
      <c r="E69" s="225" t="n">
        <v>0</v>
      </c>
      <c r="F69" s="225" t="n">
        <v>0</v>
      </c>
      <c r="G69" s="225" t="n">
        <v>5</v>
      </c>
      <c r="H69" s="225" t="n">
        <v>18</v>
      </c>
      <c r="I69" s="225" t="n">
        <v>0</v>
      </c>
      <c r="J69" s="225" t="n">
        <v>0</v>
      </c>
      <c r="K69" s="225" t="n">
        <v>71</v>
      </c>
      <c r="L69" s="225" t="n">
        <v>1</v>
      </c>
      <c r="M69" s="225" t="n">
        <v>0</v>
      </c>
      <c r="N69" s="217" t="n">
        <v>0</v>
      </c>
      <c r="O69" s="218" t="n">
        <v>0</v>
      </c>
      <c r="P69" s="180" t="n">
        <v>56</v>
      </c>
    </row>
    <row r="70" customFormat="false" ht="20.25" hidden="false" customHeight="true" outlineLevel="0" collapsed="false">
      <c r="A70" s="118"/>
      <c r="B70" s="209"/>
      <c r="C70" s="210" t="s">
        <v>64</v>
      </c>
      <c r="D70" s="227" t="e">
        <f aca="false"/>
        <v>#DIV/0!</v>
      </c>
      <c r="E70" s="228" t="e">
        <f aca="false"/>
        <v>#DIV/0!</v>
      </c>
      <c r="F70" s="228" t="e">
        <f aca="false"/>
        <v>#DIV/0!</v>
      </c>
      <c r="G70" s="228" t="n">
        <v>8.8</v>
      </c>
      <c r="H70" s="228" t="n">
        <v>2</v>
      </c>
      <c r="I70" s="228" t="e">
        <f aca="false"/>
        <v>#DIV/0!</v>
      </c>
      <c r="J70" s="228" t="e">
        <f aca="false"/>
        <v>#DIV/0!</v>
      </c>
      <c r="K70" s="228" t="n">
        <v>0</v>
      </c>
      <c r="L70" s="228" t="n">
        <v>0</v>
      </c>
      <c r="M70" s="228" t="e">
        <f aca="false"/>
        <v>#DIV/0!</v>
      </c>
      <c r="N70" s="229" t="e">
        <f aca="false"/>
        <v>#DIV/0!</v>
      </c>
      <c r="O70" s="230" t="e">
        <f aca="false"/>
        <v>#DIV/0!</v>
      </c>
      <c r="P70" s="231" t="n">
        <v>0</v>
      </c>
    </row>
    <row r="71" customFormat="false" ht="20.25" hidden="false" customHeight="true" outlineLevel="0" collapsed="false">
      <c r="A71" s="113"/>
      <c r="B71" s="232"/>
      <c r="C71" s="233" t="s">
        <v>62</v>
      </c>
      <c r="D71" s="234" t="n">
        <v>96</v>
      </c>
      <c r="E71" s="235" t="n">
        <v>563</v>
      </c>
      <c r="F71" s="235" t="n">
        <v>62</v>
      </c>
      <c r="G71" s="235" t="n">
        <v>112</v>
      </c>
      <c r="H71" s="235" t="n">
        <v>79</v>
      </c>
      <c r="I71" s="235" t="n">
        <v>131</v>
      </c>
      <c r="J71" s="235" t="n">
        <v>114</v>
      </c>
      <c r="K71" s="235" t="n">
        <v>171</v>
      </c>
      <c r="L71" s="235" t="n">
        <v>56</v>
      </c>
      <c r="M71" s="235" t="n">
        <v>63</v>
      </c>
      <c r="N71" s="116" t="n">
        <v>176</v>
      </c>
      <c r="O71" s="117" t="n">
        <v>92</v>
      </c>
      <c r="P71" s="76" t="n">
        <v>1715</v>
      </c>
    </row>
    <row r="72" customFormat="false" ht="20.25" hidden="false" customHeight="true" outlineLevel="0" collapsed="false">
      <c r="A72" s="118"/>
      <c r="B72" s="214" t="s">
        <v>48</v>
      </c>
      <c r="C72" s="215" t="s">
        <v>63</v>
      </c>
      <c r="D72" s="224" t="n">
        <v>135</v>
      </c>
      <c r="E72" s="225" t="n">
        <v>135</v>
      </c>
      <c r="F72" s="225" t="n">
        <v>262</v>
      </c>
      <c r="G72" s="225" t="n">
        <v>150</v>
      </c>
      <c r="H72" s="225" t="n">
        <v>119</v>
      </c>
      <c r="I72" s="225" t="n">
        <v>128</v>
      </c>
      <c r="J72" s="225" t="n">
        <v>163</v>
      </c>
      <c r="K72" s="225" t="n">
        <v>201</v>
      </c>
      <c r="L72" s="225" t="n">
        <v>211</v>
      </c>
      <c r="M72" s="225" t="n">
        <v>62</v>
      </c>
      <c r="N72" s="217" t="n">
        <v>113</v>
      </c>
      <c r="O72" s="218" t="n">
        <v>60</v>
      </c>
      <c r="P72" s="195" t="n">
        <v>1739</v>
      </c>
    </row>
    <row r="73" s="47" customFormat="true" ht="20.25" hidden="false" customHeight="true" outlineLevel="0" collapsed="false">
      <c r="A73" s="77"/>
      <c r="B73" s="236"/>
      <c r="C73" s="197" t="s">
        <v>64</v>
      </c>
      <c r="D73" s="89" t="n">
        <v>0.711111111111111</v>
      </c>
      <c r="E73" s="201" t="n">
        <v>4.17037037037037</v>
      </c>
      <c r="F73" s="201" t="n">
        <v>0.236641221374046</v>
      </c>
      <c r="G73" s="201" t="n">
        <v>0.746666666666667</v>
      </c>
      <c r="H73" s="201" t="n">
        <v>0.663865546218487</v>
      </c>
      <c r="I73" s="201" t="n">
        <v>1.0234375</v>
      </c>
      <c r="J73" s="201" t="n">
        <v>0.699386503067485</v>
      </c>
      <c r="K73" s="201" t="n">
        <v>0.850746268656716</v>
      </c>
      <c r="L73" s="201" t="n">
        <v>0.265402843601896</v>
      </c>
      <c r="M73" s="201" t="n">
        <v>1.01612903225806</v>
      </c>
      <c r="N73" s="201" t="n">
        <v>1.55752212389381</v>
      </c>
      <c r="O73" s="90" t="n">
        <v>1.53333333333333</v>
      </c>
      <c r="P73" s="202" t="n">
        <v>0.986198964922369</v>
      </c>
    </row>
    <row r="74" customFormat="false" ht="20.25" hidden="false" customHeight="true" outlineLevel="0" collapsed="false">
      <c r="A74" s="118"/>
      <c r="B74" s="209"/>
      <c r="C74" s="223" t="s">
        <v>62</v>
      </c>
      <c r="D74" s="237" t="n">
        <v>20</v>
      </c>
      <c r="E74" s="136" t="n">
        <v>489</v>
      </c>
      <c r="F74" s="136" t="n">
        <v>0</v>
      </c>
      <c r="G74" s="136" t="n">
        <v>44</v>
      </c>
      <c r="H74" s="136" t="n">
        <v>22</v>
      </c>
      <c r="I74" s="136" t="n">
        <v>57</v>
      </c>
      <c r="J74" s="136" t="n">
        <v>18</v>
      </c>
      <c r="K74" s="136" t="n">
        <v>103</v>
      </c>
      <c r="L74" s="136" t="n">
        <v>0</v>
      </c>
      <c r="M74" s="136" t="n">
        <v>0</v>
      </c>
      <c r="N74" s="135" t="n">
        <v>112</v>
      </c>
      <c r="O74" s="137" t="n">
        <v>0</v>
      </c>
      <c r="P74" s="158" t="n">
        <v>865</v>
      </c>
    </row>
    <row r="75" customFormat="false" ht="20.25" hidden="false" customHeight="true" outlineLevel="0" collapsed="false">
      <c r="A75" s="118"/>
      <c r="B75" s="209" t="s">
        <v>66</v>
      </c>
      <c r="C75" s="215" t="s">
        <v>63</v>
      </c>
      <c r="D75" s="224" t="n">
        <v>32</v>
      </c>
      <c r="E75" s="225" t="n">
        <v>30</v>
      </c>
      <c r="F75" s="225" t="n">
        <v>178</v>
      </c>
      <c r="G75" s="225" t="n">
        <v>57</v>
      </c>
      <c r="H75" s="225" t="n">
        <v>40</v>
      </c>
      <c r="I75" s="225" t="n">
        <v>64</v>
      </c>
      <c r="J75" s="225" t="n">
        <v>85</v>
      </c>
      <c r="K75" s="225" t="n">
        <v>104</v>
      </c>
      <c r="L75" s="225" t="n">
        <v>138</v>
      </c>
      <c r="M75" s="225" t="n">
        <v>0</v>
      </c>
      <c r="N75" s="217" t="n">
        <v>32</v>
      </c>
      <c r="O75" s="218" t="n">
        <v>0</v>
      </c>
      <c r="P75" s="180" t="n">
        <v>760</v>
      </c>
    </row>
    <row r="76" s="47" customFormat="true" ht="20.25" hidden="false" customHeight="true" outlineLevel="0" collapsed="false">
      <c r="A76" s="77" t="s">
        <v>56</v>
      </c>
      <c r="B76" s="196"/>
      <c r="C76" s="197" t="s">
        <v>64</v>
      </c>
      <c r="D76" s="89" t="n">
        <v>0.625</v>
      </c>
      <c r="E76" s="201" t="n">
        <v>16.3</v>
      </c>
      <c r="F76" s="201" t="n">
        <v>0</v>
      </c>
      <c r="G76" s="201" t="n">
        <v>0.771929824561404</v>
      </c>
      <c r="H76" s="201" t="n">
        <v>0.55</v>
      </c>
      <c r="I76" s="201" t="n">
        <v>0.890625</v>
      </c>
      <c r="J76" s="201" t="n">
        <v>0.211764705882353</v>
      </c>
      <c r="K76" s="201" t="n">
        <v>0.990384615384615</v>
      </c>
      <c r="L76" s="201" t="n">
        <v>0</v>
      </c>
      <c r="M76" s="201" t="e">
        <f aca="false"/>
        <v>#DIV/0!</v>
      </c>
      <c r="N76" s="201" t="n">
        <v>3.5</v>
      </c>
      <c r="O76" s="90" t="e">
        <f aca="false"/>
        <v>#DIV/0!</v>
      </c>
      <c r="P76" s="202" t="n">
        <v>1.13815789473684</v>
      </c>
    </row>
    <row r="77" customFormat="false" ht="20.25" hidden="false" customHeight="true" outlineLevel="0" collapsed="false">
      <c r="A77" s="118"/>
      <c r="B77" s="222"/>
      <c r="C77" s="223" t="s">
        <v>62</v>
      </c>
      <c r="D77" s="237" t="n">
        <v>67</v>
      </c>
      <c r="E77" s="136" t="n">
        <v>66</v>
      </c>
      <c r="F77" s="136" t="n">
        <v>54</v>
      </c>
      <c r="G77" s="136" t="n">
        <v>60</v>
      </c>
      <c r="H77" s="136" t="n">
        <v>53</v>
      </c>
      <c r="I77" s="136" t="n">
        <v>70</v>
      </c>
      <c r="J77" s="136" t="n">
        <v>101</v>
      </c>
      <c r="K77" s="136" t="n">
        <v>50</v>
      </c>
      <c r="L77" s="136" t="n">
        <v>47</v>
      </c>
      <c r="M77" s="136" t="n">
        <v>51</v>
      </c>
      <c r="N77" s="135" t="n">
        <v>55</v>
      </c>
      <c r="O77" s="137" t="n">
        <v>82</v>
      </c>
      <c r="P77" s="158" t="n">
        <v>756</v>
      </c>
    </row>
    <row r="78" customFormat="false" ht="20.25" hidden="false" customHeight="true" outlineLevel="0" collapsed="false">
      <c r="A78" s="118"/>
      <c r="B78" s="214" t="s">
        <v>50</v>
      </c>
      <c r="C78" s="215" t="s">
        <v>63</v>
      </c>
      <c r="D78" s="224" t="n">
        <v>73</v>
      </c>
      <c r="E78" s="225" t="n">
        <v>121</v>
      </c>
      <c r="F78" s="225" t="n">
        <v>65</v>
      </c>
      <c r="G78" s="225" t="n">
        <v>86</v>
      </c>
      <c r="H78" s="225" t="n">
        <v>73</v>
      </c>
      <c r="I78" s="225" t="n">
        <v>55</v>
      </c>
      <c r="J78" s="225" t="n">
        <v>54</v>
      </c>
      <c r="K78" s="225" t="n">
        <v>63</v>
      </c>
      <c r="L78" s="225" t="n">
        <v>66</v>
      </c>
      <c r="M78" s="225" t="n">
        <v>49</v>
      </c>
      <c r="N78" s="238" t="n">
        <v>77</v>
      </c>
      <c r="O78" s="239" t="n">
        <v>56</v>
      </c>
      <c r="P78" s="180" t="n">
        <v>838</v>
      </c>
    </row>
    <row r="79" s="47" customFormat="true" ht="20.25" hidden="false" customHeight="true" outlineLevel="0" collapsed="false">
      <c r="A79" s="77"/>
      <c r="B79" s="236"/>
      <c r="C79" s="197" t="s">
        <v>64</v>
      </c>
      <c r="D79" s="89" t="n">
        <v>0.917808219178082</v>
      </c>
      <c r="E79" s="201" t="n">
        <v>0.545454545454545</v>
      </c>
      <c r="F79" s="201" t="n">
        <v>0.830769230769231</v>
      </c>
      <c r="G79" s="201" t="n">
        <v>0.697674418604651</v>
      </c>
      <c r="H79" s="201" t="n">
        <v>0.726027397260274</v>
      </c>
      <c r="I79" s="201" t="n">
        <v>1.27272727272727</v>
      </c>
      <c r="J79" s="201" t="n">
        <v>1.87037037037037</v>
      </c>
      <c r="K79" s="201" t="n">
        <v>0.793650793650794</v>
      </c>
      <c r="L79" s="201" t="n">
        <v>0.712121212121212</v>
      </c>
      <c r="M79" s="201" t="n">
        <v>1.04081632653061</v>
      </c>
      <c r="N79" s="201" t="n">
        <v>0.714285714285714</v>
      </c>
      <c r="O79" s="90" t="n">
        <v>1.46428571428571</v>
      </c>
      <c r="P79" s="202" t="n">
        <v>0.902147971360382</v>
      </c>
    </row>
    <row r="80" customFormat="false" ht="20.25" hidden="false" customHeight="true" outlineLevel="0" collapsed="false">
      <c r="A80" s="118"/>
      <c r="B80" s="209"/>
      <c r="C80" s="223" t="s">
        <v>62</v>
      </c>
      <c r="D80" s="237" t="n">
        <v>0</v>
      </c>
      <c r="E80" s="136" t="n">
        <v>8</v>
      </c>
      <c r="F80" s="136" t="n">
        <v>0</v>
      </c>
      <c r="G80" s="136" t="n">
        <v>0</v>
      </c>
      <c r="H80" s="136" t="n">
        <v>0</v>
      </c>
      <c r="I80" s="136" t="n">
        <v>0</v>
      </c>
      <c r="J80" s="136" t="n">
        <v>8</v>
      </c>
      <c r="K80" s="136" t="n">
        <v>0</v>
      </c>
      <c r="L80" s="136" t="n">
        <v>0</v>
      </c>
      <c r="M80" s="136" t="n">
        <v>0</v>
      </c>
      <c r="N80" s="135" t="n">
        <v>0</v>
      </c>
      <c r="O80" s="137" t="n">
        <v>0</v>
      </c>
      <c r="P80" s="158" t="n">
        <v>30</v>
      </c>
    </row>
    <row r="81" customFormat="false" ht="20.25" hidden="false" customHeight="true" outlineLevel="0" collapsed="false">
      <c r="A81" s="118"/>
      <c r="B81" s="209" t="s">
        <v>66</v>
      </c>
      <c r="C81" s="215" t="s">
        <v>63</v>
      </c>
      <c r="D81" s="224" t="n">
        <v>0</v>
      </c>
      <c r="E81" s="225" t="n">
        <v>30</v>
      </c>
      <c r="F81" s="225" t="n">
        <v>0</v>
      </c>
      <c r="G81" s="225" t="n">
        <v>0</v>
      </c>
      <c r="H81" s="225" t="n">
        <v>0</v>
      </c>
      <c r="I81" s="225" t="n">
        <v>0</v>
      </c>
      <c r="J81" s="225" t="n">
        <v>0</v>
      </c>
      <c r="K81" s="225" t="n">
        <v>0</v>
      </c>
      <c r="L81" s="225" t="n">
        <v>0</v>
      </c>
      <c r="M81" s="225" t="n">
        <v>0</v>
      </c>
      <c r="N81" s="217" t="n">
        <v>32</v>
      </c>
      <c r="O81" s="218" t="n">
        <v>0</v>
      </c>
      <c r="P81" s="180" t="n">
        <v>62</v>
      </c>
    </row>
    <row r="82" customFormat="false" ht="20.25" hidden="false" customHeight="true" outlineLevel="0" collapsed="false">
      <c r="A82" s="118"/>
      <c r="B82" s="219"/>
      <c r="C82" s="220" t="s">
        <v>64</v>
      </c>
      <c r="D82" s="240" t="e">
        <f aca="false"/>
        <v>#DIV/0!</v>
      </c>
      <c r="E82" s="226" t="n">
        <v>0.266666666666667</v>
      </c>
      <c r="F82" s="226" t="e">
        <f aca="false"/>
        <v>#DIV/0!</v>
      </c>
      <c r="G82" s="226" t="e">
        <f aca="false"/>
        <v>#DIV/0!</v>
      </c>
      <c r="H82" s="226" t="e">
        <f aca="false"/>
        <v>#DIV/0!</v>
      </c>
      <c r="I82" s="226" t="e">
        <f aca="false"/>
        <v>#DIV/0!</v>
      </c>
      <c r="J82" s="241" t="e">
        <f aca="false"/>
        <v>#DIV/0!</v>
      </c>
      <c r="K82" s="226" t="e">
        <f aca="false"/>
        <v>#DIV/0!</v>
      </c>
      <c r="L82" s="241" t="e">
        <f aca="false"/>
        <v>#DIV/0!</v>
      </c>
      <c r="M82" s="241" t="e">
        <f aca="false"/>
        <v>#DIV/0!</v>
      </c>
      <c r="N82" s="130" t="n">
        <v>0</v>
      </c>
      <c r="O82" s="131" t="e">
        <f aca="false"/>
        <v>#DIV/0!</v>
      </c>
      <c r="P82" s="221" t="n">
        <v>0.483870967741936</v>
      </c>
    </row>
    <row r="83" customFormat="false" ht="20.25" hidden="false" customHeight="true" outlineLevel="0" collapsed="false">
      <c r="A83" s="118" t="s">
        <v>57</v>
      </c>
      <c r="B83" s="222"/>
      <c r="C83" s="223" t="s">
        <v>62</v>
      </c>
      <c r="D83" s="237" t="n">
        <v>29</v>
      </c>
      <c r="E83" s="136" t="n">
        <v>497</v>
      </c>
      <c r="F83" s="136" t="n">
        <v>8</v>
      </c>
      <c r="G83" s="136" t="n">
        <v>52</v>
      </c>
      <c r="H83" s="136" t="n">
        <v>26</v>
      </c>
      <c r="I83" s="136" t="n">
        <v>61</v>
      </c>
      <c r="J83" s="136" t="n">
        <v>13</v>
      </c>
      <c r="K83" s="136" t="n">
        <v>121</v>
      </c>
      <c r="L83" s="136" t="n">
        <v>9</v>
      </c>
      <c r="M83" s="136" t="n">
        <v>12</v>
      </c>
      <c r="N83" s="135" t="n">
        <v>121</v>
      </c>
      <c r="O83" s="137" t="n">
        <v>10</v>
      </c>
      <c r="P83" s="158" t="n">
        <v>959</v>
      </c>
    </row>
    <row r="84" customFormat="false" ht="20.25" hidden="false" customHeight="true" outlineLevel="0" collapsed="false">
      <c r="A84" s="118"/>
      <c r="B84" s="214" t="s">
        <v>44</v>
      </c>
      <c r="C84" s="215" t="s">
        <v>63</v>
      </c>
      <c r="D84" s="224" t="n">
        <v>62</v>
      </c>
      <c r="E84" s="225" t="n">
        <v>14</v>
      </c>
      <c r="F84" s="225" t="n">
        <v>197</v>
      </c>
      <c r="G84" s="225" t="n">
        <v>64</v>
      </c>
      <c r="H84" s="225" t="n">
        <v>46</v>
      </c>
      <c r="I84" s="225" t="n">
        <v>73</v>
      </c>
      <c r="J84" s="225" t="n">
        <v>109</v>
      </c>
      <c r="K84" s="225" t="n">
        <v>138</v>
      </c>
      <c r="L84" s="225" t="n">
        <v>145</v>
      </c>
      <c r="M84" s="225" t="n">
        <v>13</v>
      </c>
      <c r="N84" s="217" t="n">
        <v>36</v>
      </c>
      <c r="O84" s="218" t="n">
        <v>4</v>
      </c>
      <c r="P84" s="180" t="n">
        <v>901</v>
      </c>
    </row>
    <row r="85" s="47" customFormat="true" ht="20.25" hidden="false" customHeight="true" outlineLevel="0" collapsed="false">
      <c r="A85" s="77"/>
      <c r="B85" s="236"/>
      <c r="C85" s="197" t="s">
        <v>64</v>
      </c>
      <c r="D85" s="89" t="n">
        <v>0.467741935483871</v>
      </c>
      <c r="E85" s="201" t="n">
        <v>35.5</v>
      </c>
      <c r="F85" s="201" t="n">
        <v>0.0406091370558376</v>
      </c>
      <c r="G85" s="201" t="n">
        <v>0.8125</v>
      </c>
      <c r="H85" s="201" t="n">
        <v>0.565217391304348</v>
      </c>
      <c r="I85" s="201" t="n">
        <v>0.835616438356164</v>
      </c>
      <c r="J85" s="201" t="n">
        <v>0.119266055045872</v>
      </c>
      <c r="K85" s="201" t="n">
        <v>0.876811594202899</v>
      </c>
      <c r="L85" s="201" t="n">
        <v>0.0620689655172414</v>
      </c>
      <c r="M85" s="201" t="n">
        <v>0.923076923076923</v>
      </c>
      <c r="N85" s="201" t="n">
        <v>3.36111111111111</v>
      </c>
      <c r="O85" s="90" t="n">
        <v>2.5</v>
      </c>
      <c r="P85" s="202" t="n">
        <v>1.06437291897891</v>
      </c>
    </row>
    <row r="86" customFormat="false" ht="20.25" hidden="false" customHeight="true" outlineLevel="0" collapsed="false">
      <c r="A86" s="118"/>
      <c r="B86" s="209"/>
      <c r="C86" s="223" t="s">
        <v>62</v>
      </c>
      <c r="D86" s="237" t="n">
        <v>20</v>
      </c>
      <c r="E86" s="136" t="n">
        <v>481</v>
      </c>
      <c r="F86" s="136" t="n">
        <v>0</v>
      </c>
      <c r="G86" s="136" t="n">
        <v>44</v>
      </c>
      <c r="H86" s="136" t="n">
        <v>22</v>
      </c>
      <c r="I86" s="136" t="n">
        <v>57</v>
      </c>
      <c r="J86" s="136" t="n">
        <v>10</v>
      </c>
      <c r="K86" s="136" t="n">
        <v>103</v>
      </c>
      <c r="L86" s="136" t="n">
        <v>0</v>
      </c>
      <c r="M86" s="136" t="n">
        <v>0</v>
      </c>
      <c r="N86" s="135" t="n">
        <v>112</v>
      </c>
      <c r="O86" s="137" t="n">
        <v>0</v>
      </c>
      <c r="P86" s="158" t="n">
        <v>835</v>
      </c>
    </row>
    <row r="87" customFormat="false" ht="20.25" hidden="false" customHeight="true" outlineLevel="0" collapsed="false">
      <c r="A87" s="118"/>
      <c r="B87" s="209" t="s">
        <v>66</v>
      </c>
      <c r="C87" s="215" t="s">
        <v>63</v>
      </c>
      <c r="D87" s="224" t="n">
        <v>32</v>
      </c>
      <c r="E87" s="225" t="n">
        <v>0</v>
      </c>
      <c r="F87" s="225" t="n">
        <v>178</v>
      </c>
      <c r="G87" s="225" t="n">
        <v>57</v>
      </c>
      <c r="H87" s="225" t="n">
        <v>40</v>
      </c>
      <c r="I87" s="225" t="n">
        <v>64</v>
      </c>
      <c r="J87" s="225" t="n">
        <v>85</v>
      </c>
      <c r="K87" s="225" t="n">
        <v>104</v>
      </c>
      <c r="L87" s="225" t="n">
        <v>138</v>
      </c>
      <c r="M87" s="225" t="n">
        <v>0</v>
      </c>
      <c r="N87" s="217" t="n">
        <v>0</v>
      </c>
      <c r="O87" s="218" t="n">
        <v>0</v>
      </c>
      <c r="P87" s="180" t="n">
        <v>698</v>
      </c>
    </row>
    <row r="88" customFormat="false" ht="20.25" hidden="false" customHeight="true" outlineLevel="0" collapsed="false">
      <c r="A88" s="138"/>
      <c r="B88" s="242"/>
      <c r="C88" s="243" t="s">
        <v>64</v>
      </c>
      <c r="D88" s="244" t="n">
        <v>0.625</v>
      </c>
      <c r="E88" s="245" t="e">
        <f aca="false"/>
        <v>#DIV/0!</v>
      </c>
      <c r="F88" s="245" t="n">
        <v>0</v>
      </c>
      <c r="G88" s="246" t="n">
        <v>0.771929824561404</v>
      </c>
      <c r="H88" s="245" t="n">
        <v>0.55</v>
      </c>
      <c r="I88" s="245" t="n">
        <v>0.890625</v>
      </c>
      <c r="J88" s="245" t="n">
        <v>0.117647058823529</v>
      </c>
      <c r="K88" s="245" t="n">
        <v>0.990384615384615</v>
      </c>
      <c r="L88" s="246" t="n">
        <v>0</v>
      </c>
      <c r="M88" s="245" t="e">
        <f aca="false"/>
        <v>#DIV/0!</v>
      </c>
      <c r="N88" s="247" t="e">
        <f aca="false"/>
        <v>#DIV/0!</v>
      </c>
      <c r="O88" s="248" t="e">
        <f aca="false"/>
        <v>#DIV/0!</v>
      </c>
      <c r="P88" s="249" t="n">
        <v>1.19627507163324</v>
      </c>
    </row>
    <row r="89" s="8" customFormat="true" ht="20.25" hidden="false" customHeight="true" outlineLevel="0" collapsed="false">
      <c r="A89" s="92"/>
      <c r="B89" s="190"/>
      <c r="C89" s="205" t="s">
        <v>62</v>
      </c>
      <c r="D89" s="206" t="n">
        <v>2163</v>
      </c>
      <c r="E89" s="207" t="n">
        <v>2465</v>
      </c>
      <c r="F89" s="207" t="n">
        <v>1911</v>
      </c>
      <c r="G89" s="207" t="n">
        <v>2250</v>
      </c>
      <c r="H89" s="207" t="n">
        <v>1797</v>
      </c>
      <c r="I89" s="207" t="n">
        <v>1959</v>
      </c>
      <c r="J89" s="207" t="n">
        <v>2245</v>
      </c>
      <c r="K89" s="207" t="n">
        <v>1993</v>
      </c>
      <c r="L89" s="207" t="n">
        <v>1738</v>
      </c>
      <c r="M89" s="207" t="n">
        <v>1141</v>
      </c>
      <c r="N89" s="207" t="n">
        <v>1604</v>
      </c>
      <c r="O89" s="208" t="n">
        <v>1615</v>
      </c>
      <c r="P89" s="76" t="n">
        <v>22881</v>
      </c>
    </row>
    <row r="90" s="8" customFormat="true" ht="20.25" hidden="false" customHeight="true" outlineLevel="0" collapsed="false">
      <c r="A90" s="92"/>
      <c r="B90" s="190" t="s">
        <v>48</v>
      </c>
      <c r="C90" s="191" t="s">
        <v>63</v>
      </c>
      <c r="D90" s="192" t="n">
        <v>1875</v>
      </c>
      <c r="E90" s="193" t="n">
        <v>2222</v>
      </c>
      <c r="F90" s="193" t="n">
        <v>2216</v>
      </c>
      <c r="G90" s="193" t="n">
        <v>2097</v>
      </c>
      <c r="H90" s="193" t="n">
        <v>1984</v>
      </c>
      <c r="I90" s="193" t="n">
        <v>1848</v>
      </c>
      <c r="J90" s="193" t="n">
        <v>2099</v>
      </c>
      <c r="K90" s="193" t="n">
        <v>2451</v>
      </c>
      <c r="L90" s="193" t="n">
        <v>2008</v>
      </c>
      <c r="M90" s="193" t="n">
        <v>1606</v>
      </c>
      <c r="N90" s="193" t="n">
        <v>1597</v>
      </c>
      <c r="O90" s="194" t="n">
        <v>1745</v>
      </c>
      <c r="P90" s="195" t="n">
        <v>23748</v>
      </c>
    </row>
    <row r="91" s="47" customFormat="true" ht="19.5" hidden="false" customHeight="true" outlineLevel="0" collapsed="false">
      <c r="A91" s="77" t="s">
        <v>59</v>
      </c>
      <c r="B91" s="196"/>
      <c r="C91" s="197" t="s">
        <v>64</v>
      </c>
      <c r="D91" s="89" t="n">
        <v>1.1536</v>
      </c>
      <c r="E91" s="201" t="n">
        <v>1.10936093609361</v>
      </c>
      <c r="F91" s="201" t="n">
        <v>0.862364620938628</v>
      </c>
      <c r="G91" s="201" t="n">
        <v>1.07296137339056</v>
      </c>
      <c r="H91" s="201" t="n">
        <v>0.905745967741936</v>
      </c>
      <c r="I91" s="201" t="n">
        <v>1.06006493506494</v>
      </c>
      <c r="J91" s="201" t="n">
        <v>1.06955693187232</v>
      </c>
      <c r="K91" s="201" t="n">
        <v>0.813137494900041</v>
      </c>
      <c r="L91" s="201" t="n">
        <v>0.865537848605578</v>
      </c>
      <c r="M91" s="201" t="n">
        <v>0.710460772104608</v>
      </c>
      <c r="N91" s="201" t="n">
        <v>1.00438321853475</v>
      </c>
      <c r="O91" s="90" t="n">
        <v>0.925501432664757</v>
      </c>
      <c r="P91" s="202" t="n">
        <v>0.963491662455786</v>
      </c>
    </row>
    <row r="92" s="8" customFormat="true" ht="20.25" hidden="false" customHeight="true" outlineLevel="0" collapsed="false">
      <c r="A92" s="92"/>
      <c r="B92" s="199"/>
      <c r="C92" s="200" t="s">
        <v>62</v>
      </c>
      <c r="D92" s="94" t="n">
        <v>1335</v>
      </c>
      <c r="E92" s="27" t="n">
        <v>1152</v>
      </c>
      <c r="F92" s="27" t="n">
        <v>1145</v>
      </c>
      <c r="G92" s="27" t="n">
        <v>1320</v>
      </c>
      <c r="H92" s="27" t="n">
        <v>1048</v>
      </c>
      <c r="I92" s="27" t="n">
        <v>1195</v>
      </c>
      <c r="J92" s="27" t="n">
        <v>1344</v>
      </c>
      <c r="K92" s="27" t="n">
        <v>1136</v>
      </c>
      <c r="L92" s="27" t="n">
        <v>1046</v>
      </c>
      <c r="M92" s="27" t="n">
        <v>813</v>
      </c>
      <c r="N92" s="27" t="n">
        <v>1066</v>
      </c>
      <c r="O92" s="95" t="n">
        <v>1065</v>
      </c>
      <c r="P92" s="158" t="n">
        <v>13665</v>
      </c>
    </row>
    <row r="93" s="8" customFormat="true" ht="20.25" hidden="false" customHeight="true" outlineLevel="0" collapsed="false">
      <c r="A93" s="92"/>
      <c r="B93" s="190" t="s">
        <v>50</v>
      </c>
      <c r="C93" s="191" t="s">
        <v>63</v>
      </c>
      <c r="D93" s="192" t="n">
        <v>1242</v>
      </c>
      <c r="E93" s="193" t="n">
        <v>1487</v>
      </c>
      <c r="F93" s="193" t="n">
        <v>1412</v>
      </c>
      <c r="G93" s="193" t="n">
        <v>1368</v>
      </c>
      <c r="H93" s="193" t="n">
        <v>1307</v>
      </c>
      <c r="I93" s="193" t="n">
        <v>1158</v>
      </c>
      <c r="J93" s="193" t="n">
        <v>1219</v>
      </c>
      <c r="K93" s="193" t="n">
        <v>1281</v>
      </c>
      <c r="L93" s="193" t="n">
        <v>1141</v>
      </c>
      <c r="M93" s="193" t="n">
        <v>925</v>
      </c>
      <c r="N93" s="193" t="n">
        <v>1018</v>
      </c>
      <c r="O93" s="194" t="n">
        <v>1169</v>
      </c>
      <c r="P93" s="180" t="n">
        <v>14727</v>
      </c>
    </row>
    <row r="94" s="47" customFormat="true" ht="20.25" hidden="false" customHeight="true" outlineLevel="0" collapsed="false">
      <c r="A94" s="77"/>
      <c r="B94" s="196"/>
      <c r="C94" s="197" t="s">
        <v>64</v>
      </c>
      <c r="D94" s="89" t="n">
        <v>1.07487922705314</v>
      </c>
      <c r="E94" s="201" t="n">
        <v>0.774714189643578</v>
      </c>
      <c r="F94" s="201" t="n">
        <v>0.810906515580737</v>
      </c>
      <c r="G94" s="201" t="n">
        <v>0.964912280701754</v>
      </c>
      <c r="H94" s="201" t="n">
        <v>0.801836266258608</v>
      </c>
      <c r="I94" s="201" t="n">
        <v>1.03195164075993</v>
      </c>
      <c r="J94" s="201" t="n">
        <v>1.1025430680886</v>
      </c>
      <c r="K94" s="201" t="n">
        <v>0.886807181889149</v>
      </c>
      <c r="L94" s="201" t="n">
        <v>0.916739702015776</v>
      </c>
      <c r="M94" s="201" t="n">
        <v>0.878918918918919</v>
      </c>
      <c r="N94" s="201" t="n">
        <v>1.04715127701375</v>
      </c>
      <c r="O94" s="90" t="n">
        <v>0.91103507271172</v>
      </c>
      <c r="P94" s="202" t="n">
        <v>0.927887553473213</v>
      </c>
    </row>
    <row r="95" customFormat="false" ht="20.25" hidden="false" customHeight="true" outlineLevel="0" collapsed="false">
      <c r="A95" s="118" t="s">
        <v>36</v>
      </c>
      <c r="B95" s="222"/>
      <c r="C95" s="223" t="s">
        <v>62</v>
      </c>
      <c r="D95" s="237" t="n">
        <v>828</v>
      </c>
      <c r="E95" s="135" t="n">
        <v>1313</v>
      </c>
      <c r="F95" s="135" t="n">
        <v>766</v>
      </c>
      <c r="G95" s="135" t="n">
        <v>930</v>
      </c>
      <c r="H95" s="135" t="n">
        <v>749</v>
      </c>
      <c r="I95" s="135" t="n">
        <v>764</v>
      </c>
      <c r="J95" s="135" t="n">
        <v>901</v>
      </c>
      <c r="K95" s="135" t="n">
        <v>857</v>
      </c>
      <c r="L95" s="135" t="n">
        <v>692</v>
      </c>
      <c r="M95" s="135" t="n">
        <v>328</v>
      </c>
      <c r="N95" s="135" t="n">
        <v>538</v>
      </c>
      <c r="O95" s="137" t="n">
        <v>550</v>
      </c>
      <c r="P95" s="158" t="n">
        <v>9216</v>
      </c>
    </row>
    <row r="96" customFormat="false" ht="20.25" hidden="false" customHeight="true" outlineLevel="0" collapsed="false">
      <c r="A96" s="118"/>
      <c r="B96" s="214" t="s">
        <v>44</v>
      </c>
      <c r="C96" s="215" t="s">
        <v>63</v>
      </c>
      <c r="D96" s="224" t="n">
        <v>633</v>
      </c>
      <c r="E96" s="217" t="n">
        <v>735</v>
      </c>
      <c r="F96" s="217" t="n">
        <v>804</v>
      </c>
      <c r="G96" s="217" t="n">
        <v>729</v>
      </c>
      <c r="H96" s="217" t="n">
        <v>677</v>
      </c>
      <c r="I96" s="217" t="n">
        <v>690</v>
      </c>
      <c r="J96" s="217" t="n">
        <v>880</v>
      </c>
      <c r="K96" s="217" t="n">
        <v>1170</v>
      </c>
      <c r="L96" s="217" t="n">
        <v>867</v>
      </c>
      <c r="M96" s="217" t="n">
        <v>681</v>
      </c>
      <c r="N96" s="217" t="n">
        <v>579</v>
      </c>
      <c r="O96" s="218" t="n">
        <v>579</v>
      </c>
      <c r="P96" s="180" t="n">
        <v>9021</v>
      </c>
    </row>
    <row r="97" s="47" customFormat="true" ht="20.25" hidden="false" customHeight="true" outlineLevel="0" collapsed="false">
      <c r="A97" s="181"/>
      <c r="B97" s="250"/>
      <c r="C97" s="251" t="s">
        <v>64</v>
      </c>
      <c r="D97" s="183" t="n">
        <v>1.30805687203791</v>
      </c>
      <c r="E97" s="184" t="n">
        <v>1.78639455782313</v>
      </c>
      <c r="F97" s="184" t="n">
        <v>0.95273631840796</v>
      </c>
      <c r="G97" s="184" t="n">
        <v>1.27572016460905</v>
      </c>
      <c r="H97" s="184" t="n">
        <v>1.10635155096012</v>
      </c>
      <c r="I97" s="184" t="n">
        <v>1.10724637681159</v>
      </c>
      <c r="J97" s="184" t="n">
        <v>1.02386363636364</v>
      </c>
      <c r="K97" s="184" t="n">
        <v>0.732478632478632</v>
      </c>
      <c r="L97" s="184" t="n">
        <v>0.798154555940023</v>
      </c>
      <c r="M97" s="184" t="n">
        <v>0.481644640234949</v>
      </c>
      <c r="N97" s="184" t="n">
        <v>0.929188255613126</v>
      </c>
      <c r="O97" s="185" t="n">
        <v>0.949913644214162</v>
      </c>
      <c r="P97" s="186" t="n">
        <v>1.02161622879947</v>
      </c>
    </row>
    <row r="98" customFormat="false" ht="15" hidden="false" customHeight="false" outlineLevel="0" collapsed="false">
      <c r="O98" s="63" t="s">
        <v>60</v>
      </c>
    </row>
    <row r="99" customFormat="false" ht="14.25" hidden="false" customHeight="false" outlineLevel="0" collapsed="false">
      <c r="J99" s="63" t="s">
        <v>45</v>
      </c>
    </row>
  </sheetData>
  <printOptions headings="false" gridLines="false" gridLinesSet="true" horizontalCentered="false" verticalCentered="false"/>
  <pageMargins left="1.20972222222222" right="0.440277777777778" top="0.329861111111111"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779400</xdr:colOff>
                    <xdr:row>100</xdr:row>
                    <xdr:rowOff>47520</xdr:rowOff>
                  </from>
                  <to>
                    <xdr:col>5</xdr:col>
                    <xdr:colOff>790560</xdr:colOff>
                    <xdr:row>104</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4"/>
  <sheetViews>
    <sheetView showFormulas="false" showGridLines="true" showRowColHeaders="true" showZeros="true" rightToLeft="false" tabSelected="false" showOutlineSymbols="true" defaultGridColor="true" view="pageBreakPreview" topLeftCell="A15" colorId="64" zoomScale="75" zoomScaleNormal="75" zoomScalePageLayoutView="75" workbookViewId="0">
      <selection pane="topLeft" activeCell="O5" activeCellId="0" sqref="O5"/>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15" min="3" style="0" width="10.12"/>
    <col collapsed="false" customWidth="true" hidden="false" outlineLevel="0" max="16" min="16" style="0" width="10.25"/>
    <col collapsed="false" customWidth="true" hidden="false" outlineLevel="0" max="17" min="17" style="0" width="10.12"/>
  </cols>
  <sheetData>
    <row r="1" customFormat="false" ht="18.75" hidden="false" customHeight="false" outlineLevel="0" collapsed="false">
      <c r="G1" s="252" t="s">
        <v>46</v>
      </c>
      <c r="H1" s="252"/>
      <c r="I1" s="252"/>
      <c r="K1" s="9" t="s">
        <v>22</v>
      </c>
    </row>
    <row r="3" customFormat="false" ht="14.25" hidden="false" customHeight="false" outlineLevel="0" collapsed="false"/>
    <row r="4" s="256" customFormat="true" ht="21" hidden="false" customHeight="true" outlineLevel="0" collapsed="false">
      <c r="A4" s="187"/>
      <c r="B4" s="65"/>
      <c r="C4" s="66" t="s">
        <v>24</v>
      </c>
      <c r="D4" s="253" t="s">
        <v>67</v>
      </c>
      <c r="E4" s="67" t="s">
        <v>26</v>
      </c>
      <c r="F4" s="67" t="s">
        <v>27</v>
      </c>
      <c r="G4" s="67" t="s">
        <v>28</v>
      </c>
      <c r="H4" s="67" t="s">
        <v>29</v>
      </c>
      <c r="I4" s="67" t="s">
        <v>30</v>
      </c>
      <c r="J4" s="67" t="s">
        <v>31</v>
      </c>
      <c r="K4" s="67" t="s">
        <v>32</v>
      </c>
      <c r="L4" s="67" t="s">
        <v>68</v>
      </c>
      <c r="M4" s="67" t="s">
        <v>34</v>
      </c>
      <c r="N4" s="254" t="s">
        <v>35</v>
      </c>
      <c r="O4" s="255" t="s">
        <v>36</v>
      </c>
    </row>
    <row r="5" s="8" customFormat="true" ht="20.25" hidden="false" customHeight="true" outlineLevel="0" collapsed="false">
      <c r="A5" s="71"/>
      <c r="B5" s="257" t="s">
        <v>48</v>
      </c>
      <c r="C5" s="258" t="n">
        <v>980</v>
      </c>
      <c r="D5" s="19" t="n">
        <v>1088</v>
      </c>
      <c r="E5" s="74" t="n">
        <v>1428</v>
      </c>
      <c r="F5" s="74" t="n">
        <v>1058</v>
      </c>
      <c r="G5" s="74" t="n">
        <v>1094</v>
      </c>
      <c r="H5" s="74" t="n">
        <v>1078</v>
      </c>
      <c r="I5" s="74" t="n">
        <v>1049</v>
      </c>
      <c r="J5" s="74" t="n">
        <v>948</v>
      </c>
      <c r="K5" s="74" t="n">
        <v>951</v>
      </c>
      <c r="L5" s="74" t="n">
        <v>779</v>
      </c>
      <c r="M5" s="259" t="n">
        <v>929</v>
      </c>
      <c r="N5" s="260" t="n">
        <v>1079</v>
      </c>
      <c r="O5" s="261" t="n">
        <f aca="false">IF(C5="","",SUM(C5:N5))</f>
        <v>12461</v>
      </c>
    </row>
    <row r="6" s="47" customFormat="true" ht="20.25" hidden="false" customHeight="true" outlineLevel="0" collapsed="false">
      <c r="A6" s="77" t="s">
        <v>49</v>
      </c>
      <c r="B6" s="262" t="s">
        <v>39</v>
      </c>
      <c r="C6" s="263" t="n">
        <f aca="false">IF(C5="","",C5/C26)</f>
        <v>18.4905660377359</v>
      </c>
      <c r="D6" s="264" t="n">
        <f aca="false">IF(D5="","",D5/D26)</f>
        <v>10.989898989899</v>
      </c>
      <c r="E6" s="80" t="n">
        <v>18.5454545454545</v>
      </c>
      <c r="F6" s="80" t="n">
        <v>13.7402597402597</v>
      </c>
      <c r="G6" s="80" t="n">
        <v>14.025641025641</v>
      </c>
      <c r="H6" s="80" t="n">
        <v>18.5862068965517</v>
      </c>
      <c r="I6" s="80" t="n">
        <v>20.5686274509804</v>
      </c>
      <c r="J6" s="80" t="n">
        <v>8.9433962264151</v>
      </c>
      <c r="K6" s="80" t="n">
        <v>7.79508196721312</v>
      </c>
      <c r="L6" s="80" t="n">
        <v>14.9807692307692</v>
      </c>
      <c r="M6" s="51" t="n">
        <v>12.0649350649351</v>
      </c>
      <c r="N6" s="265" t="n">
        <v>13</v>
      </c>
      <c r="O6" s="266" t="n">
        <v>0.513</v>
      </c>
      <c r="P6" s="267"/>
      <c r="Q6" s="8"/>
    </row>
    <row r="7" s="8" customFormat="true" ht="20.25" hidden="false" customHeight="true" outlineLevel="0" collapsed="false">
      <c r="A7" s="92"/>
      <c r="B7" s="268" t="s">
        <v>50</v>
      </c>
      <c r="C7" s="269" t="n">
        <v>854</v>
      </c>
      <c r="D7" s="35" t="n">
        <v>940</v>
      </c>
      <c r="E7" s="43" t="n">
        <v>1226</v>
      </c>
      <c r="F7" s="43" t="n">
        <v>909</v>
      </c>
      <c r="G7" s="43" t="n">
        <v>953</v>
      </c>
      <c r="H7" s="43" t="n">
        <v>891</v>
      </c>
      <c r="I7" s="43" t="n">
        <v>888</v>
      </c>
      <c r="J7" s="43" t="n">
        <v>812</v>
      </c>
      <c r="K7" s="43" t="n">
        <v>819</v>
      </c>
      <c r="L7" s="43" t="n">
        <v>649</v>
      </c>
      <c r="M7" s="35" t="n">
        <v>811</v>
      </c>
      <c r="N7" s="270" t="n">
        <v>917</v>
      </c>
      <c r="O7" s="271" t="n">
        <f aca="false">IF(C7="","",SUM(C7:N7))</f>
        <v>10669</v>
      </c>
      <c r="P7" s="272"/>
    </row>
    <row r="8" s="47" customFormat="true" ht="20.25" hidden="false" customHeight="true" outlineLevel="0" collapsed="false">
      <c r="A8" s="77"/>
      <c r="B8" s="273" t="s">
        <v>39</v>
      </c>
      <c r="C8" s="274" t="n">
        <f aca="false">IF(C7="","",C7/C5)</f>
        <v>0.871428571428571</v>
      </c>
      <c r="D8" s="264" t="n">
        <f aca="false">IF(D7="","",D7/D5)</f>
        <v>0.863970588235294</v>
      </c>
      <c r="E8" s="201" t="n">
        <v>0.858543417366947</v>
      </c>
      <c r="F8" s="201" t="n">
        <v>0.859168241965974</v>
      </c>
      <c r="G8" s="201" t="n">
        <v>0.871115173674589</v>
      </c>
      <c r="H8" s="201" t="n">
        <v>0.826530612244898</v>
      </c>
      <c r="I8" s="201" t="n">
        <v>0.8465204957102</v>
      </c>
      <c r="J8" s="201" t="n">
        <v>0.856540084388186</v>
      </c>
      <c r="K8" s="201" t="n">
        <v>0.861198738170347</v>
      </c>
      <c r="L8" s="201" t="n">
        <v>0.833119383825417</v>
      </c>
      <c r="M8" s="51" t="n">
        <v>0.872981700753498</v>
      </c>
      <c r="N8" s="265" t="n">
        <v>0.849860982391103</v>
      </c>
      <c r="O8" s="275" t="n">
        <f aca="false">IF(O7="","",O7/O5)</f>
        <v>0.856191316908755</v>
      </c>
      <c r="P8" s="267"/>
      <c r="Q8" s="8"/>
    </row>
    <row r="9" customFormat="false" ht="20.25" hidden="false" customHeight="true" outlineLevel="0" collapsed="false">
      <c r="A9" s="118" t="s">
        <v>51</v>
      </c>
      <c r="B9" s="276" t="s">
        <v>44</v>
      </c>
      <c r="C9" s="277" t="n">
        <f aca="false">IF(C5="","",C5-C7)</f>
        <v>126</v>
      </c>
      <c r="D9" s="35" t="n">
        <f aca="false">IF(D5="","",D5-D7)</f>
        <v>148</v>
      </c>
      <c r="E9" s="136" t="n">
        <v>202</v>
      </c>
      <c r="F9" s="136" t="n">
        <v>149</v>
      </c>
      <c r="G9" s="136" t="n">
        <v>141</v>
      </c>
      <c r="H9" s="136" t="n">
        <v>187</v>
      </c>
      <c r="I9" s="136" t="n">
        <v>161</v>
      </c>
      <c r="J9" s="136" t="n">
        <v>136</v>
      </c>
      <c r="K9" s="136" t="n">
        <v>132</v>
      </c>
      <c r="L9" s="136" t="n">
        <v>130</v>
      </c>
      <c r="M9" s="35" t="n">
        <v>118</v>
      </c>
      <c r="N9" s="278" t="n">
        <v>162</v>
      </c>
      <c r="O9" s="279" t="n">
        <f aca="false">IF(C9="","",SUM(C9:N9))</f>
        <v>1792</v>
      </c>
      <c r="P9" s="280"/>
      <c r="Q9" s="8"/>
    </row>
    <row r="10" s="47" customFormat="true" ht="20.25" hidden="false" customHeight="true" outlineLevel="0" collapsed="false">
      <c r="A10" s="97"/>
      <c r="B10" s="281" t="s">
        <v>39</v>
      </c>
      <c r="C10" s="282" t="n">
        <f aca="false">IF(C9="","",C9/C5)</f>
        <v>0.128571428571429</v>
      </c>
      <c r="D10" s="264" t="n">
        <f aca="false">IF(D9="","",D9/D5)</f>
        <v>0.136029411764706</v>
      </c>
      <c r="E10" s="100" t="n">
        <v>0.141456582633053</v>
      </c>
      <c r="F10" s="100" t="n">
        <v>0.140831758034026</v>
      </c>
      <c r="G10" s="100" t="n">
        <v>0.128884826325411</v>
      </c>
      <c r="H10" s="100" t="n">
        <v>0.173469387755102</v>
      </c>
      <c r="I10" s="100" t="n">
        <v>0.1534795042898</v>
      </c>
      <c r="J10" s="100" t="n">
        <v>0.143459915611814</v>
      </c>
      <c r="K10" s="100" t="n">
        <v>0.138801261829653</v>
      </c>
      <c r="L10" s="100" t="n">
        <v>0.166880616174583</v>
      </c>
      <c r="M10" s="283" t="n">
        <v>0.127018299246502</v>
      </c>
      <c r="N10" s="284" t="n">
        <v>0.150139017608897</v>
      </c>
      <c r="O10" s="285" t="n">
        <f aca="false">IF(O9="","",O9/O5)</f>
        <v>0.143808683091245</v>
      </c>
      <c r="P10" s="267"/>
    </row>
    <row r="11" s="8" customFormat="true" ht="20.25" hidden="false" customHeight="true" outlineLevel="0" collapsed="false">
      <c r="A11" s="92"/>
      <c r="B11" s="286" t="s">
        <v>48</v>
      </c>
      <c r="C11" s="287" t="n">
        <v>598</v>
      </c>
      <c r="D11" s="288" t="n">
        <v>835</v>
      </c>
      <c r="E11" s="104" t="n">
        <v>668</v>
      </c>
      <c r="F11" s="104" t="n">
        <v>648</v>
      </c>
      <c r="G11" s="104" t="n">
        <v>694</v>
      </c>
      <c r="H11" s="104" t="n">
        <v>775</v>
      </c>
      <c r="I11" s="104" t="n">
        <v>869</v>
      </c>
      <c r="J11" s="104" t="n">
        <v>851</v>
      </c>
      <c r="K11" s="104" t="n">
        <v>713</v>
      </c>
      <c r="L11" s="104" t="n">
        <v>588</v>
      </c>
      <c r="M11" s="289" t="n">
        <v>507</v>
      </c>
      <c r="N11" s="290" t="n">
        <v>614</v>
      </c>
      <c r="O11" s="271" t="n">
        <f aca="false">IF(C11="","",SUM(C11:N11))</f>
        <v>8360</v>
      </c>
      <c r="P11" s="272"/>
    </row>
    <row r="12" s="47" customFormat="true" ht="20.25" hidden="false" customHeight="true" outlineLevel="0" collapsed="false">
      <c r="A12" s="77" t="s">
        <v>52</v>
      </c>
      <c r="B12" s="273" t="s">
        <v>39</v>
      </c>
      <c r="C12" s="291" t="n">
        <f aca="false">IF(C11="","",C11/C32)</f>
        <v>0.334639059876889</v>
      </c>
      <c r="D12" s="264" t="n">
        <f aca="false">IF(D11="","",D11/D32)</f>
        <v>0.382151029748284</v>
      </c>
      <c r="E12" s="201" t="n">
        <v>0.304328018223235</v>
      </c>
      <c r="F12" s="201" t="n">
        <v>0.342494714587738</v>
      </c>
      <c r="G12" s="201" t="n">
        <v>0.339364303178484</v>
      </c>
      <c r="H12" s="201" t="n">
        <v>0.395005096839959</v>
      </c>
      <c r="I12" s="201" t="n">
        <v>0.423489278752437</v>
      </c>
      <c r="J12" s="201" t="n">
        <v>0.433962264150943</v>
      </c>
      <c r="K12" s="201" t="n">
        <v>0.366204417051875</v>
      </c>
      <c r="L12" s="201" t="n">
        <v>0.379599741768883</v>
      </c>
      <c r="M12" s="51" t="n">
        <v>0.275244299674267</v>
      </c>
      <c r="N12" s="292" t="n">
        <v>0.304412493802677</v>
      </c>
      <c r="O12" s="275" t="n">
        <f aca="false">IF(O11="","",O11/O32)</f>
        <v>0.356746607493386</v>
      </c>
      <c r="P12" s="267"/>
    </row>
    <row r="13" s="8" customFormat="true" ht="20.25" hidden="false" customHeight="true" outlineLevel="0" collapsed="false">
      <c r="A13" s="92"/>
      <c r="B13" s="293" t="s">
        <v>50</v>
      </c>
      <c r="C13" s="269" t="n">
        <v>277</v>
      </c>
      <c r="D13" s="35" t="n">
        <v>149</v>
      </c>
      <c r="E13" s="27" t="n">
        <v>252</v>
      </c>
      <c r="F13" s="27" t="n">
        <v>168</v>
      </c>
      <c r="G13" s="27" t="n">
        <v>213</v>
      </c>
      <c r="H13" s="27" t="n">
        <v>280</v>
      </c>
      <c r="I13" s="27" t="n">
        <v>285</v>
      </c>
      <c r="J13" s="27" t="n">
        <v>230</v>
      </c>
      <c r="K13" s="27" t="n">
        <v>248</v>
      </c>
      <c r="L13" s="27" t="n">
        <v>136</v>
      </c>
      <c r="M13" s="294" t="n">
        <v>219</v>
      </c>
      <c r="N13" s="19" t="n">
        <v>243</v>
      </c>
      <c r="O13" s="295" t="n">
        <f aca="false">IF(C13="","",SUM(C13:N13))</f>
        <v>2700</v>
      </c>
      <c r="P13" s="272"/>
    </row>
    <row r="14" s="47" customFormat="true" ht="20.25" hidden="false" customHeight="true" outlineLevel="0" collapsed="false">
      <c r="A14" s="77"/>
      <c r="B14" s="262" t="s">
        <v>39</v>
      </c>
      <c r="C14" s="274" t="n">
        <f aca="false">IF(C13="","",C13/C11)</f>
        <v>0.463210702341137</v>
      </c>
      <c r="D14" s="264" t="n">
        <f aca="false">IF(D13="","",D13/D11)</f>
        <v>0.178443113772455</v>
      </c>
      <c r="E14" s="80" t="n">
        <v>0.377245508982036</v>
      </c>
      <c r="F14" s="80" t="n">
        <v>0.259259259259259</v>
      </c>
      <c r="G14" s="80" t="n">
        <v>0.306916426512968</v>
      </c>
      <c r="H14" s="80" t="n">
        <v>0.361290322580645</v>
      </c>
      <c r="I14" s="80" t="n">
        <v>0.327963176064442</v>
      </c>
      <c r="J14" s="80" t="n">
        <v>0.27027027027027</v>
      </c>
      <c r="K14" s="80" t="n">
        <v>0.347826086956522</v>
      </c>
      <c r="L14" s="78" t="n">
        <v>0.231292517006803</v>
      </c>
      <c r="M14" s="51" t="n">
        <v>0.431952662721894</v>
      </c>
      <c r="N14" s="265" t="n">
        <v>0.395765472312704</v>
      </c>
      <c r="O14" s="275" t="n">
        <f aca="false">IF(O13="","",O13/O11)</f>
        <v>0.322966507177034</v>
      </c>
      <c r="P14" s="267"/>
    </row>
    <row r="15" s="8" customFormat="true" ht="20.25" hidden="false" customHeight="true" outlineLevel="0" collapsed="false">
      <c r="A15" s="92" t="s">
        <v>51</v>
      </c>
      <c r="B15" s="268" t="s">
        <v>44</v>
      </c>
      <c r="C15" s="269" t="n">
        <f aca="false">IF(C11="","",C11-C13)</f>
        <v>321</v>
      </c>
      <c r="D15" s="35" t="n">
        <f aca="false">IF(D11="","",D11-D13)</f>
        <v>686</v>
      </c>
      <c r="E15" s="43" t="n">
        <v>416</v>
      </c>
      <c r="F15" s="43" t="n">
        <v>480</v>
      </c>
      <c r="G15" s="43" t="n">
        <v>481</v>
      </c>
      <c r="H15" s="43" t="n">
        <v>495</v>
      </c>
      <c r="I15" s="43" t="n">
        <v>584</v>
      </c>
      <c r="J15" s="43" t="n">
        <v>621</v>
      </c>
      <c r="K15" s="43" t="n">
        <v>465</v>
      </c>
      <c r="L15" s="43" t="n">
        <v>452</v>
      </c>
      <c r="M15" s="289" t="n">
        <v>288</v>
      </c>
      <c r="N15" s="270" t="n">
        <v>371</v>
      </c>
      <c r="O15" s="295" t="n">
        <f aca="false">IF(C15="","",SUM(C15:N15))</f>
        <v>5660</v>
      </c>
      <c r="P15" s="272"/>
    </row>
    <row r="16" s="47" customFormat="true" ht="20.25" hidden="false" customHeight="true" outlineLevel="0" collapsed="false">
      <c r="A16" s="97"/>
      <c r="B16" s="296" t="s">
        <v>39</v>
      </c>
      <c r="C16" s="297" t="n">
        <f aca="false">IF(C15="","",C15/C11)</f>
        <v>0.536789297658863</v>
      </c>
      <c r="D16" s="298" t="n">
        <f aca="false">IF(D15="","",D15/D11)</f>
        <v>0.821556886227545</v>
      </c>
      <c r="E16" s="170" t="n">
        <v>0.622754491017964</v>
      </c>
      <c r="F16" s="170" t="n">
        <v>0.740740740740741</v>
      </c>
      <c r="G16" s="170" t="n">
        <v>0.693083573487032</v>
      </c>
      <c r="H16" s="170" t="n">
        <v>0.638709677419355</v>
      </c>
      <c r="I16" s="100" t="n">
        <v>0.672036823935558</v>
      </c>
      <c r="J16" s="100" t="n">
        <v>0.72972972972973</v>
      </c>
      <c r="K16" s="100" t="n">
        <v>0.652173913043478</v>
      </c>
      <c r="L16" s="100" t="n">
        <v>0.768707482993197</v>
      </c>
      <c r="M16" s="299" t="n">
        <v>0.568047337278107</v>
      </c>
      <c r="N16" s="300" t="n">
        <v>0.604234527687297</v>
      </c>
      <c r="O16" s="301" t="n">
        <f aca="false">IF(O15="","",O15/O11)</f>
        <v>0.677033492822967</v>
      </c>
      <c r="P16" s="267"/>
    </row>
    <row r="17" customFormat="false" ht="20.25" hidden="false" customHeight="true" outlineLevel="0" collapsed="false">
      <c r="A17" s="118"/>
      <c r="B17" s="302" t="s">
        <v>48</v>
      </c>
      <c r="C17" s="277" t="n">
        <v>2</v>
      </c>
      <c r="D17" s="288" t="n">
        <v>11</v>
      </c>
      <c r="E17" s="303" t="n">
        <v>17</v>
      </c>
      <c r="F17" s="303" t="n">
        <v>52</v>
      </c>
      <c r="G17" s="303" t="n">
        <v>37</v>
      </c>
      <c r="H17" s="303" t="n">
        <v>18</v>
      </c>
      <c r="I17" s="303" t="n">
        <v>4</v>
      </c>
      <c r="J17" s="303" t="n">
        <v>29</v>
      </c>
      <c r="K17" s="303" t="n">
        <v>104</v>
      </c>
      <c r="L17" s="303" t="n">
        <v>0</v>
      </c>
      <c r="M17" s="304" t="n">
        <v>2</v>
      </c>
      <c r="N17" s="305" t="n">
        <v>4</v>
      </c>
      <c r="O17" s="306" t="n">
        <f aca="false">SUM(C17:N17)</f>
        <v>280</v>
      </c>
      <c r="P17" s="280"/>
    </row>
    <row r="18" s="47" customFormat="true" ht="20.25" hidden="false" customHeight="true" outlineLevel="0" collapsed="false">
      <c r="A18" s="77" t="s">
        <v>53</v>
      </c>
      <c r="B18" s="262" t="s">
        <v>39</v>
      </c>
      <c r="C18" s="263" t="n">
        <f aca="false">IF(C17="","",C17/C32)</f>
        <v>0.00111919418019026</v>
      </c>
      <c r="D18" s="51" t="n">
        <f aca="false">IF(D17="","",D17/D32)</f>
        <v>0.00503432494279176</v>
      </c>
      <c r="E18" s="80" t="n">
        <v>0.00774487471526196</v>
      </c>
      <c r="F18" s="80" t="n">
        <v>0.0274841437632135</v>
      </c>
      <c r="G18" s="80" t="n">
        <v>0.0180929095354523</v>
      </c>
      <c r="H18" s="80" t="n">
        <v>0.00917431192660551</v>
      </c>
      <c r="I18" s="80" t="n">
        <v>0.00194931773879142</v>
      </c>
      <c r="J18" s="80" t="n">
        <v>0.0147883732789393</v>
      </c>
      <c r="K18" s="80" t="n">
        <v>0.0534155110426297</v>
      </c>
      <c r="L18" s="80" t="n">
        <v>0</v>
      </c>
      <c r="M18" s="51" t="n">
        <v>0.001085776330076</v>
      </c>
      <c r="N18" s="307" t="n">
        <v>0.00198314328210213</v>
      </c>
      <c r="O18" s="266" t="n">
        <f aca="false">IF(O17="","",O17/O32)</f>
        <v>0.011948450968678</v>
      </c>
      <c r="P18" s="267"/>
    </row>
    <row r="19" customFormat="false" ht="20.25" hidden="false" customHeight="true" outlineLevel="0" collapsed="false">
      <c r="A19" s="308"/>
      <c r="B19" s="166" t="s">
        <v>50</v>
      </c>
      <c r="C19" s="309" t="n">
        <v>2</v>
      </c>
      <c r="D19" s="304" t="n">
        <v>2</v>
      </c>
      <c r="E19" s="310" t="n">
        <v>4</v>
      </c>
      <c r="F19" s="310" t="n">
        <v>3</v>
      </c>
      <c r="G19" s="310" t="n">
        <v>0</v>
      </c>
      <c r="H19" s="310" t="n">
        <v>0</v>
      </c>
      <c r="I19" s="310" t="n">
        <v>3</v>
      </c>
      <c r="J19" s="310" t="n">
        <v>28</v>
      </c>
      <c r="K19" s="310" t="n">
        <v>2</v>
      </c>
      <c r="L19" s="310" t="n">
        <v>0</v>
      </c>
      <c r="M19" s="304" t="n">
        <v>2</v>
      </c>
      <c r="N19" s="305" t="n">
        <v>4</v>
      </c>
      <c r="O19" s="306" t="n">
        <f aca="false">SUM(C19:N19)</f>
        <v>50</v>
      </c>
      <c r="P19" s="280"/>
    </row>
    <row r="20" s="47" customFormat="true" ht="20.25" hidden="false" customHeight="true" outlineLevel="0" collapsed="false">
      <c r="A20" s="77"/>
      <c r="B20" s="273" t="s">
        <v>39</v>
      </c>
      <c r="C20" s="263" t="n">
        <f aca="false">IF(C19="","",C19/C17)</f>
        <v>1</v>
      </c>
      <c r="D20" s="298" t="n">
        <f aca="false">IF(D19="","",D19/D17)</f>
        <v>0.181818181818182</v>
      </c>
      <c r="E20" s="201" t="n">
        <v>0.235294117647059</v>
      </c>
      <c r="F20" s="201" t="n">
        <v>0.0576923076923077</v>
      </c>
      <c r="G20" s="201" t="n">
        <v>0</v>
      </c>
      <c r="H20" s="201" t="n">
        <v>0</v>
      </c>
      <c r="I20" s="201" t="n">
        <v>0.75</v>
      </c>
      <c r="J20" s="201" t="n">
        <v>0.96551724137931</v>
      </c>
      <c r="K20" s="201" t="n">
        <v>0.0192307692307692</v>
      </c>
      <c r="L20" s="201" t="e">
        <f aca="false"/>
        <v>#DIV/0!</v>
      </c>
      <c r="M20" s="311" t="n">
        <v>1</v>
      </c>
      <c r="N20" s="298" t="n">
        <v>1</v>
      </c>
      <c r="O20" s="312" t="n">
        <f aca="false">IF(O19="","",O19/O17)</f>
        <v>0.178571428571429</v>
      </c>
      <c r="P20" s="267"/>
    </row>
    <row r="21" customFormat="false" ht="20.25" hidden="false" customHeight="true" outlineLevel="0" collapsed="false">
      <c r="A21" s="118" t="s">
        <v>54</v>
      </c>
      <c r="B21" s="276" t="s">
        <v>44</v>
      </c>
      <c r="C21" s="309" t="n">
        <f aca="false">IF(C17="","",C17-C19)</f>
        <v>0</v>
      </c>
      <c r="D21" s="53" t="n">
        <f aca="false">IF(D17="","",D17-D19)</f>
        <v>9</v>
      </c>
      <c r="E21" s="136" t="n">
        <v>13</v>
      </c>
      <c r="F21" s="136" t="n">
        <v>49</v>
      </c>
      <c r="G21" s="136" t="n">
        <v>37</v>
      </c>
      <c r="H21" s="136" t="n">
        <v>18</v>
      </c>
      <c r="I21" s="136" t="n">
        <v>1</v>
      </c>
      <c r="J21" s="136" t="n">
        <v>1</v>
      </c>
      <c r="K21" s="136" t="n">
        <v>102</v>
      </c>
      <c r="L21" s="136" t="n">
        <v>0</v>
      </c>
      <c r="M21" s="35" t="n">
        <v>0</v>
      </c>
      <c r="N21" s="278" t="n">
        <v>0</v>
      </c>
      <c r="O21" s="295" t="n">
        <f aca="false">SUM(C21:N21)</f>
        <v>230</v>
      </c>
      <c r="P21" s="280"/>
    </row>
    <row r="22" s="47" customFormat="true" ht="20.25" hidden="false" customHeight="true" outlineLevel="0" collapsed="false">
      <c r="A22" s="97"/>
      <c r="B22" s="281" t="s">
        <v>39</v>
      </c>
      <c r="C22" s="282" t="n">
        <f aca="false">IF(C21="",0,C21/C17)</f>
        <v>0</v>
      </c>
      <c r="D22" s="313" t="n">
        <f aca="false">IF(D21="","",D21/D19)</f>
        <v>4.5</v>
      </c>
      <c r="E22" s="100" t="n">
        <v>3.25</v>
      </c>
      <c r="F22" s="100" t="n">
        <v>16.3333333333333</v>
      </c>
      <c r="G22" s="100" t="e">
        <f aca="false"/>
        <v>#DIV/0!</v>
      </c>
      <c r="H22" s="100" t="e">
        <f aca="false"/>
        <v>#DIV/0!</v>
      </c>
      <c r="I22" s="100" t="n">
        <v>0.333333333333333</v>
      </c>
      <c r="J22" s="100" t="n">
        <v>0.0357142857142857</v>
      </c>
      <c r="K22" s="100" t="n">
        <v>51</v>
      </c>
      <c r="L22" s="100" t="e">
        <f aca="false"/>
        <v>#DIV/0!</v>
      </c>
      <c r="M22" s="299" t="n">
        <v>0</v>
      </c>
      <c r="N22" s="314" t="n">
        <v>0</v>
      </c>
      <c r="O22" s="301" t="n">
        <f aca="false">IF(O21="","",O21/O17)</f>
        <v>0.821428571428571</v>
      </c>
      <c r="P22" s="267"/>
    </row>
    <row r="23" s="8" customFormat="true" ht="20.25" hidden="false" customHeight="true" outlineLevel="0" collapsed="false">
      <c r="A23" s="92"/>
      <c r="B23" s="315" t="s">
        <v>48</v>
      </c>
      <c r="C23" s="277" t="n">
        <v>207</v>
      </c>
      <c r="D23" s="316" t="n">
        <v>251</v>
      </c>
      <c r="E23" s="317" t="n">
        <v>82</v>
      </c>
      <c r="F23" s="317" t="n">
        <v>134</v>
      </c>
      <c r="G23" s="317" t="n">
        <v>220</v>
      </c>
      <c r="H23" s="317" t="n">
        <v>91</v>
      </c>
      <c r="I23" s="317" t="n">
        <v>130</v>
      </c>
      <c r="J23" s="317" t="n">
        <v>133</v>
      </c>
      <c r="K23" s="317" t="n">
        <v>179</v>
      </c>
      <c r="L23" s="317" t="n">
        <v>182</v>
      </c>
      <c r="M23" s="318" t="n">
        <v>404</v>
      </c>
      <c r="N23" s="290" t="n">
        <v>320</v>
      </c>
      <c r="O23" s="319" t="n">
        <f aca="false">IF(C23="","",SUM(C23:N23))</f>
        <v>2333</v>
      </c>
      <c r="P23" s="272"/>
    </row>
    <row r="24" customFormat="false" ht="20.25" hidden="false" customHeight="true" outlineLevel="0" collapsed="false">
      <c r="A24" s="118"/>
      <c r="B24" s="320" t="s">
        <v>55</v>
      </c>
      <c r="C24" s="321" t="n">
        <v>138</v>
      </c>
      <c r="D24" s="19" t="n">
        <v>140</v>
      </c>
      <c r="E24" s="153" t="n">
        <v>0</v>
      </c>
      <c r="F24" s="153" t="n">
        <v>44</v>
      </c>
      <c r="G24" s="153" t="n">
        <v>137</v>
      </c>
      <c r="H24" s="153" t="n">
        <v>18</v>
      </c>
      <c r="I24" s="153" t="n">
        <v>60</v>
      </c>
      <c r="J24" s="153" t="n">
        <v>3</v>
      </c>
      <c r="K24" s="153" t="n">
        <v>44</v>
      </c>
      <c r="L24" s="153" t="n">
        <v>123</v>
      </c>
      <c r="M24" s="294" t="n">
        <v>306</v>
      </c>
      <c r="N24" s="19" t="n">
        <v>231</v>
      </c>
      <c r="O24" s="271" t="n">
        <f aca="false">SUM(C24:N24)</f>
        <v>1244</v>
      </c>
      <c r="P24" s="280"/>
    </row>
    <row r="25" s="47" customFormat="true" ht="20.25" hidden="false" customHeight="true" outlineLevel="0" collapsed="false">
      <c r="A25" s="77" t="s">
        <v>56</v>
      </c>
      <c r="B25" s="262" t="s">
        <v>39</v>
      </c>
      <c r="C25" s="263" t="n">
        <f aca="false">IF(C23="","",C23/C32)</f>
        <v>0.115836597649692</v>
      </c>
      <c r="D25" s="51" t="n">
        <f aca="false">IF(D23="","",D23/D32)</f>
        <v>0.11487414187643</v>
      </c>
      <c r="E25" s="201" t="n">
        <v>0.0373576309794989</v>
      </c>
      <c r="F25" s="201" t="n">
        <v>0.0708245243128964</v>
      </c>
      <c r="G25" s="201" t="n">
        <v>0.107579462102689</v>
      </c>
      <c r="H25" s="201" t="n">
        <v>0.0463812436289501</v>
      </c>
      <c r="I25" s="201" t="n">
        <v>0.0633528265107212</v>
      </c>
      <c r="J25" s="201" t="n">
        <v>0.0678225395206527</v>
      </c>
      <c r="K25" s="201" t="n">
        <v>0.0919363122752953</v>
      </c>
      <c r="L25" s="201" t="n">
        <v>0.117495158166559</v>
      </c>
      <c r="M25" s="51" t="n">
        <v>0.219326818675353</v>
      </c>
      <c r="N25" s="307" t="n">
        <v>0.158651462568171</v>
      </c>
      <c r="O25" s="266" t="n">
        <f aca="false">IF(O23="","",O23/O32)</f>
        <v>0.099556200392592</v>
      </c>
      <c r="P25" s="267"/>
    </row>
    <row r="26" s="8" customFormat="true" ht="20.25" hidden="false" customHeight="true" outlineLevel="0" collapsed="false">
      <c r="A26" s="92"/>
      <c r="B26" s="268" t="s">
        <v>50</v>
      </c>
      <c r="C26" s="309" t="n">
        <v>53</v>
      </c>
      <c r="D26" s="35" t="n">
        <v>99</v>
      </c>
      <c r="E26" s="322" t="n">
        <v>77</v>
      </c>
      <c r="F26" s="322" t="n">
        <v>77</v>
      </c>
      <c r="G26" s="322" t="n">
        <v>78</v>
      </c>
      <c r="H26" s="322" t="n">
        <v>58</v>
      </c>
      <c r="I26" s="322" t="n">
        <v>51</v>
      </c>
      <c r="J26" s="322" t="n">
        <v>106</v>
      </c>
      <c r="K26" s="322" t="n">
        <v>122</v>
      </c>
      <c r="L26" s="322" t="n">
        <v>52</v>
      </c>
      <c r="M26" s="318" t="n">
        <v>77</v>
      </c>
      <c r="N26" s="323" t="n">
        <v>83</v>
      </c>
      <c r="O26" s="324" t="n">
        <f aca="false">SUM(C26:N26)</f>
        <v>933</v>
      </c>
      <c r="P26" s="272"/>
    </row>
    <row r="27" customFormat="false" ht="20.25" hidden="false" customHeight="true" outlineLevel="0" collapsed="false">
      <c r="A27" s="118"/>
      <c r="B27" s="325" t="s">
        <v>55</v>
      </c>
      <c r="C27" s="321" t="n">
        <v>0</v>
      </c>
      <c r="D27" s="326" t="n">
        <v>0</v>
      </c>
      <c r="E27" s="162" t="n">
        <v>0</v>
      </c>
      <c r="F27" s="162" t="n">
        <v>0</v>
      </c>
      <c r="G27" s="162" t="n">
        <v>0</v>
      </c>
      <c r="H27" s="162" t="n">
        <v>0</v>
      </c>
      <c r="I27" s="162" t="n">
        <v>0</v>
      </c>
      <c r="J27" s="162" t="n">
        <v>0</v>
      </c>
      <c r="K27" s="162" t="n">
        <v>0</v>
      </c>
      <c r="L27" s="162" t="n">
        <v>0</v>
      </c>
      <c r="M27" s="294" t="n">
        <v>0</v>
      </c>
      <c r="N27" s="327" t="n">
        <v>0</v>
      </c>
      <c r="O27" s="328" t="n">
        <f aca="false">SUM(C27:N27)</f>
        <v>0</v>
      </c>
      <c r="P27" s="280"/>
    </row>
    <row r="28" s="47" customFormat="true" ht="20.25" hidden="false" customHeight="true" outlineLevel="0" collapsed="false">
      <c r="A28" s="77"/>
      <c r="B28" s="262" t="s">
        <v>39</v>
      </c>
      <c r="C28" s="263" t="n">
        <f aca="false">IF(C26="","",C26/C23)</f>
        <v>0.256038647342995</v>
      </c>
      <c r="D28" s="51" t="n">
        <f aca="false">IF(D26="","",D26/D23)</f>
        <v>0.394422310756972</v>
      </c>
      <c r="E28" s="80" t="n">
        <v>0.939024390243902</v>
      </c>
      <c r="F28" s="80" t="n">
        <v>0.574626865671642</v>
      </c>
      <c r="G28" s="80" t="n">
        <v>0.354545454545455</v>
      </c>
      <c r="H28" s="80" t="n">
        <v>0.637362637362637</v>
      </c>
      <c r="I28" s="80" t="n">
        <v>0.392307692307692</v>
      </c>
      <c r="J28" s="80" t="n">
        <v>0.796992481203008</v>
      </c>
      <c r="K28" s="80" t="n">
        <v>0.681564245810056</v>
      </c>
      <c r="L28" s="80" t="n">
        <v>0.285714285714286</v>
      </c>
      <c r="M28" s="51" t="n">
        <v>0.190594059405941</v>
      </c>
      <c r="N28" s="292" t="n">
        <v>0.259375</v>
      </c>
      <c r="O28" s="329" t="n">
        <f aca="false">IF(O26="","",O26/O23)</f>
        <v>0.399914273467638</v>
      </c>
      <c r="P28" s="267"/>
    </row>
    <row r="29" s="8" customFormat="true" ht="20.25" hidden="false" customHeight="true" outlineLevel="0" collapsed="false">
      <c r="A29" s="92" t="s">
        <v>57</v>
      </c>
      <c r="B29" s="293" t="s">
        <v>44</v>
      </c>
      <c r="C29" s="309" t="n">
        <f aca="false">IF(C23="","",C23-C26)</f>
        <v>154</v>
      </c>
      <c r="D29" s="19" t="n">
        <f aca="false">IF(D23="","",D23-D26)</f>
        <v>152</v>
      </c>
      <c r="E29" s="330" t="n">
        <v>5</v>
      </c>
      <c r="F29" s="330" t="n">
        <v>57</v>
      </c>
      <c r="G29" s="330" t="n">
        <v>142</v>
      </c>
      <c r="H29" s="330" t="n">
        <v>33</v>
      </c>
      <c r="I29" s="330" t="n">
        <v>79</v>
      </c>
      <c r="J29" s="330" t="n">
        <v>27</v>
      </c>
      <c r="K29" s="330" t="n">
        <v>57</v>
      </c>
      <c r="L29" s="330" t="n">
        <v>130</v>
      </c>
      <c r="M29" s="294" t="n">
        <v>327</v>
      </c>
      <c r="N29" s="278" t="n">
        <v>237</v>
      </c>
      <c r="O29" s="271" t="n">
        <f aca="false">SUM(C29:N29)</f>
        <v>1400</v>
      </c>
      <c r="P29" s="272"/>
    </row>
    <row r="30" customFormat="false" ht="20.25" hidden="false" customHeight="true" outlineLevel="0" collapsed="false">
      <c r="A30" s="331"/>
      <c r="B30" s="332" t="s">
        <v>55</v>
      </c>
      <c r="C30" s="321" t="n">
        <f aca="false">IF(C24="","",C24-C27)</f>
        <v>138</v>
      </c>
      <c r="D30" s="333" t="n">
        <f aca="false">IF(D24="","",D24-D27)</f>
        <v>140</v>
      </c>
      <c r="E30" s="334" t="n">
        <v>0</v>
      </c>
      <c r="F30" s="334" t="n">
        <v>44</v>
      </c>
      <c r="G30" s="334" t="n">
        <v>137</v>
      </c>
      <c r="H30" s="334" t="n">
        <v>18</v>
      </c>
      <c r="I30" s="334" t="n">
        <v>60</v>
      </c>
      <c r="J30" s="334" t="n">
        <v>3</v>
      </c>
      <c r="K30" s="334" t="n">
        <v>44</v>
      </c>
      <c r="L30" s="334" t="n">
        <v>123</v>
      </c>
      <c r="M30" s="335" t="n">
        <v>306</v>
      </c>
      <c r="N30" s="336" t="n">
        <v>231</v>
      </c>
      <c r="O30" s="328" t="n">
        <f aca="false">SUM(C30:N30)</f>
        <v>1244</v>
      </c>
      <c r="P30" s="280"/>
    </row>
    <row r="31" s="47" customFormat="true" ht="20.25" hidden="false" customHeight="true" outlineLevel="0" collapsed="false">
      <c r="A31" s="97"/>
      <c r="B31" s="296" t="s">
        <v>58</v>
      </c>
      <c r="C31" s="282" t="n">
        <f aca="false">IF(C29="","",C29/C23)</f>
        <v>0.743961352657005</v>
      </c>
      <c r="D31" s="337" t="n">
        <f aca="false">IF(D29="","",D29/D23)</f>
        <v>0.605577689243028</v>
      </c>
      <c r="E31" s="170" t="n">
        <v>0.0609756097560976</v>
      </c>
      <c r="F31" s="170" t="n">
        <v>0.425373134328358</v>
      </c>
      <c r="G31" s="170" t="n">
        <v>0.645454545454546</v>
      </c>
      <c r="H31" s="170" t="n">
        <v>0.362637362637363</v>
      </c>
      <c r="I31" s="170" t="n">
        <v>0.607692307692308</v>
      </c>
      <c r="J31" s="170" t="n">
        <v>0.203007518796992</v>
      </c>
      <c r="K31" s="170" t="n">
        <v>0.318435754189944</v>
      </c>
      <c r="L31" s="170" t="n">
        <v>0.714285714285714</v>
      </c>
      <c r="M31" s="299" t="n">
        <v>0.80940594059406</v>
      </c>
      <c r="N31" s="338" t="n">
        <v>0.740625</v>
      </c>
      <c r="O31" s="339" t="n">
        <f aca="false">IF(O29="","",O29/O23)</f>
        <v>0.600085726532362</v>
      </c>
      <c r="P31" s="267"/>
    </row>
    <row r="32" s="8" customFormat="true" ht="20.25" hidden="false" customHeight="true" outlineLevel="0" collapsed="false">
      <c r="A32" s="92"/>
      <c r="B32" s="340" t="s">
        <v>48</v>
      </c>
      <c r="C32" s="341" t="n">
        <f aca="false">IF(C23="","",C5+C11+C17+C23)</f>
        <v>1787</v>
      </c>
      <c r="D32" s="342" t="n">
        <f aca="false">IF(D23="","",D5+D11+D17+D23)</f>
        <v>2185</v>
      </c>
      <c r="E32" s="175" t="n">
        <v>2195</v>
      </c>
      <c r="F32" s="175" t="n">
        <v>1892</v>
      </c>
      <c r="G32" s="175" t="n">
        <v>2045</v>
      </c>
      <c r="H32" s="175" t="n">
        <v>1962</v>
      </c>
      <c r="I32" s="175" t="n">
        <v>2052</v>
      </c>
      <c r="J32" s="175" t="n">
        <v>1961</v>
      </c>
      <c r="K32" s="175" t="n">
        <v>1947</v>
      </c>
      <c r="L32" s="175" t="n">
        <v>1549</v>
      </c>
      <c r="M32" s="343" t="n">
        <v>1842</v>
      </c>
      <c r="N32" s="344" t="n">
        <v>2017</v>
      </c>
      <c r="O32" s="345" t="n">
        <f aca="false">SUM(C32:N32)</f>
        <v>23434</v>
      </c>
      <c r="P32" s="272"/>
    </row>
    <row r="33" s="8" customFormat="true" ht="20.25" hidden="false" customHeight="true" outlineLevel="0" collapsed="false">
      <c r="A33" s="92" t="s">
        <v>59</v>
      </c>
      <c r="B33" s="293" t="s">
        <v>50</v>
      </c>
      <c r="C33" s="269" t="n">
        <f aca="false">IF(C26="","",C7+C13+C19+C26)</f>
        <v>1186</v>
      </c>
      <c r="D33" s="304" t="n">
        <f aca="false">IF(D26="","",D7+D13+D19+D26)</f>
        <v>1190</v>
      </c>
      <c r="E33" s="27" t="n">
        <v>1559</v>
      </c>
      <c r="F33" s="27" t="n">
        <v>1157</v>
      </c>
      <c r="G33" s="27" t="n">
        <v>1244</v>
      </c>
      <c r="H33" s="27" t="n">
        <v>1229</v>
      </c>
      <c r="I33" s="27" t="n">
        <v>1227</v>
      </c>
      <c r="J33" s="27" t="n">
        <v>1176</v>
      </c>
      <c r="K33" s="27" t="n">
        <v>1191</v>
      </c>
      <c r="L33" s="27" t="n">
        <v>837</v>
      </c>
      <c r="M33" s="304" t="n">
        <v>1109</v>
      </c>
      <c r="N33" s="323" t="n">
        <v>1247</v>
      </c>
      <c r="O33" s="324" t="n">
        <f aca="false">SUM(C33:N33)</f>
        <v>14352</v>
      </c>
      <c r="P33" s="272"/>
    </row>
    <row r="34" s="47" customFormat="true" ht="20.25" hidden="false" customHeight="true" outlineLevel="0" collapsed="false">
      <c r="A34" s="77"/>
      <c r="B34" s="262" t="s">
        <v>39</v>
      </c>
      <c r="C34" s="274" t="n">
        <f aca="false">IF(C33="","",C33/C32)</f>
        <v>0.663682148852826</v>
      </c>
      <c r="D34" s="298" t="n">
        <f aca="false">IF(D33="","",D33/D32)</f>
        <v>0.544622425629291</v>
      </c>
      <c r="E34" s="80" t="n">
        <v>0.710250569476082</v>
      </c>
      <c r="F34" s="80" t="n">
        <v>0.611522198731501</v>
      </c>
      <c r="G34" s="80" t="n">
        <v>0.608312958435208</v>
      </c>
      <c r="H34" s="80" t="n">
        <v>0.626401630988787</v>
      </c>
      <c r="I34" s="80" t="n">
        <v>0.597953216374269</v>
      </c>
      <c r="J34" s="80" t="n">
        <v>0.599694033656298</v>
      </c>
      <c r="K34" s="80" t="n">
        <v>0.61171032357473</v>
      </c>
      <c r="L34" s="80" t="n">
        <v>0.540348612007747</v>
      </c>
      <c r="M34" s="51" t="n">
        <v>0.602062975027145</v>
      </c>
      <c r="N34" s="307" t="n">
        <v>0.61824491819534</v>
      </c>
      <c r="O34" s="346" t="n">
        <f aca="false">IF(O33="","",O33/O32)</f>
        <v>0.612443458223095</v>
      </c>
      <c r="P34" s="267"/>
      <c r="Q34" s="8"/>
    </row>
    <row r="35" s="8" customFormat="true" ht="20.25" hidden="false" customHeight="true" outlineLevel="0" collapsed="false">
      <c r="A35" s="92" t="s">
        <v>36</v>
      </c>
      <c r="B35" s="268" t="s">
        <v>44</v>
      </c>
      <c r="C35" s="269" t="n">
        <f aca="false">IF(C29="","",C29+C21+C15+C9)</f>
        <v>601</v>
      </c>
      <c r="D35" s="35" t="n">
        <f aca="false">IF(D29="","",D29+D21+D15+D9)</f>
        <v>995</v>
      </c>
      <c r="E35" s="43" t="n">
        <v>636</v>
      </c>
      <c r="F35" s="43" t="n">
        <v>735</v>
      </c>
      <c r="G35" s="43" t="n">
        <v>801</v>
      </c>
      <c r="H35" s="43" t="n">
        <v>733</v>
      </c>
      <c r="I35" s="43" t="n">
        <v>825</v>
      </c>
      <c r="J35" s="43" t="n">
        <v>785</v>
      </c>
      <c r="K35" s="43" t="n">
        <v>756</v>
      </c>
      <c r="L35" s="43" t="n">
        <v>712</v>
      </c>
      <c r="M35" s="304" t="n">
        <v>733</v>
      </c>
      <c r="N35" s="323" t="n">
        <v>770</v>
      </c>
      <c r="O35" s="324" t="n">
        <f aca="false">SUM(C35:N35)</f>
        <v>9082</v>
      </c>
      <c r="P35" s="272"/>
    </row>
    <row r="36" s="47" customFormat="true" ht="20.25" hidden="false" customHeight="true" outlineLevel="0" collapsed="false">
      <c r="A36" s="181"/>
      <c r="B36" s="347" t="s">
        <v>39</v>
      </c>
      <c r="C36" s="348" t="n">
        <f aca="false">IF(C35="","",C35/C32)</f>
        <v>0.336317851147174</v>
      </c>
      <c r="D36" s="349" t="n">
        <f aca="false">IF(D35="","",D35/D32)</f>
        <v>0.455377574370709</v>
      </c>
      <c r="E36" s="184" t="n">
        <v>0.289749430523918</v>
      </c>
      <c r="F36" s="184" t="n">
        <v>0.388477801268499</v>
      </c>
      <c r="G36" s="184" t="n">
        <v>0.391687041564792</v>
      </c>
      <c r="H36" s="184" t="n">
        <v>0.373598369011213</v>
      </c>
      <c r="I36" s="184" t="n">
        <v>0.402046783625731</v>
      </c>
      <c r="J36" s="184" t="n">
        <v>0.400305966343702</v>
      </c>
      <c r="K36" s="184" t="n">
        <v>0.38828967642527</v>
      </c>
      <c r="L36" s="184" t="n">
        <v>0.459651387992253</v>
      </c>
      <c r="M36" s="350" t="n">
        <v>0.397937024972856</v>
      </c>
      <c r="N36" s="351" t="n">
        <v>0.38175508180466</v>
      </c>
      <c r="O36" s="352" t="n">
        <f aca="false">IF(O35="","",O35/O32)</f>
        <v>0.387556541776905</v>
      </c>
      <c r="P36" s="267"/>
      <c r="Q36" s="8"/>
    </row>
    <row r="37" customFormat="false" ht="14.25" hidden="false" customHeight="false" outlineLevel="0" collapsed="false">
      <c r="C37" s="353"/>
      <c r="M37" s="353"/>
      <c r="N37" s="354" t="s">
        <v>69</v>
      </c>
      <c r="O37" s="354" t="s">
        <v>70</v>
      </c>
    </row>
    <row r="38" customFormat="false" ht="13.5" hidden="false" customHeight="false" outlineLevel="0" collapsed="false">
      <c r="I38" s="63" t="s">
        <v>45</v>
      </c>
      <c r="N38" s="355"/>
      <c r="O38" s="63" t="s">
        <v>71</v>
      </c>
    </row>
    <row r="39" customFormat="false" ht="13.5" hidden="false" customHeight="false" outlineLevel="0" collapsed="false">
      <c r="N39" s="355"/>
    </row>
    <row r="40" customFormat="false" ht="13.5" hidden="false" customHeight="false" outlineLevel="0" collapsed="false">
      <c r="N40" s="355"/>
    </row>
    <row r="41" customFormat="false" ht="17.25" hidden="false" customHeight="false" outlineLevel="0" collapsed="false">
      <c r="G41" s="9" t="s">
        <v>61</v>
      </c>
      <c r="H41" s="9"/>
      <c r="I41" s="9"/>
      <c r="J41" s="9"/>
      <c r="L41" s="9" t="s">
        <v>22</v>
      </c>
      <c r="N41" s="355"/>
    </row>
    <row r="42" customFormat="false" ht="13.5" hidden="false" customHeight="false" outlineLevel="0" collapsed="false">
      <c r="A42" s="356"/>
      <c r="N42" s="355"/>
    </row>
    <row r="43" customFormat="false" ht="14.25" hidden="false" customHeight="false" outlineLevel="0" collapsed="false">
      <c r="N43" s="357"/>
      <c r="O43" s="63" t="s">
        <v>71</v>
      </c>
    </row>
    <row r="44" customFormat="false" ht="21" hidden="false" customHeight="true" outlineLevel="0" collapsed="false">
      <c r="A44" s="187"/>
      <c r="B44" s="67"/>
      <c r="C44" s="65"/>
      <c r="D44" s="66" t="s">
        <v>24</v>
      </c>
      <c r="E44" s="67" t="s">
        <v>25</v>
      </c>
      <c r="F44" s="67" t="s">
        <v>26</v>
      </c>
      <c r="G44" s="67" t="s">
        <v>27</v>
      </c>
      <c r="H44" s="67" t="s">
        <v>28</v>
      </c>
      <c r="I44" s="67" t="s">
        <v>29</v>
      </c>
      <c r="J44" s="67" t="s">
        <v>30</v>
      </c>
      <c r="K44" s="67" t="s">
        <v>72</v>
      </c>
      <c r="L44" s="67" t="s">
        <v>32</v>
      </c>
      <c r="M44" s="67" t="s">
        <v>33</v>
      </c>
      <c r="N44" s="253" t="s">
        <v>34</v>
      </c>
      <c r="O44" s="253" t="s">
        <v>35</v>
      </c>
      <c r="P44" s="358" t="s">
        <v>73</v>
      </c>
    </row>
    <row r="45" s="8" customFormat="true" ht="20.25" hidden="false" customHeight="true" outlineLevel="0" collapsed="false">
      <c r="A45" s="359"/>
      <c r="B45" s="360" t="s">
        <v>48</v>
      </c>
      <c r="C45" s="361" t="s">
        <v>62</v>
      </c>
      <c r="D45" s="362" t="n">
        <v>980</v>
      </c>
      <c r="E45" s="363" t="n">
        <v>1088</v>
      </c>
      <c r="F45" s="74" t="n">
        <v>1428</v>
      </c>
      <c r="G45" s="74" t="n">
        <v>1058</v>
      </c>
      <c r="H45" s="74" t="n">
        <v>1078</v>
      </c>
      <c r="I45" s="74" t="n">
        <v>1094</v>
      </c>
      <c r="J45" s="74" t="n">
        <v>1049</v>
      </c>
      <c r="K45" s="74" t="n">
        <v>948</v>
      </c>
      <c r="L45" s="74" t="n">
        <v>951</v>
      </c>
      <c r="M45" s="74" t="n">
        <v>779</v>
      </c>
      <c r="N45" s="288" t="n">
        <v>929</v>
      </c>
      <c r="O45" s="304" t="n">
        <v>1079</v>
      </c>
      <c r="P45" s="324" t="n">
        <f aca="false">SUM(D45:O45)</f>
        <v>12461</v>
      </c>
    </row>
    <row r="46" s="8" customFormat="true" ht="20.25" hidden="false" customHeight="true" outlineLevel="0" collapsed="false">
      <c r="A46" s="364"/>
      <c r="B46" s="360"/>
      <c r="C46" s="365" t="s">
        <v>63</v>
      </c>
      <c r="D46" s="321" t="n">
        <v>1182</v>
      </c>
      <c r="E46" s="366" t="n">
        <v>1062</v>
      </c>
      <c r="F46" s="193" t="n">
        <v>1147</v>
      </c>
      <c r="G46" s="193" t="n">
        <v>1131</v>
      </c>
      <c r="H46" s="193" t="n">
        <v>972</v>
      </c>
      <c r="I46" s="193" t="n">
        <v>1028</v>
      </c>
      <c r="J46" s="193" t="n">
        <v>1065</v>
      </c>
      <c r="K46" s="193" t="n">
        <v>1023</v>
      </c>
      <c r="L46" s="193" t="n">
        <v>970</v>
      </c>
      <c r="M46" s="193" t="n">
        <v>737</v>
      </c>
      <c r="N46" s="304" t="n">
        <v>933</v>
      </c>
      <c r="O46" s="304" t="n">
        <v>981</v>
      </c>
      <c r="P46" s="324" t="n">
        <f aca="false">SUM(D46:O46)</f>
        <v>12231</v>
      </c>
    </row>
    <row r="47" s="47" customFormat="true" ht="20.25" hidden="false" customHeight="true" outlineLevel="0" collapsed="false">
      <c r="A47" s="367" t="s">
        <v>49</v>
      </c>
      <c r="B47" s="368"/>
      <c r="C47" s="262" t="s">
        <v>64</v>
      </c>
      <c r="D47" s="263" t="n">
        <f aca="false">IF(D45="","",D45/D46)</f>
        <v>0.829103214890017</v>
      </c>
      <c r="E47" s="369" t="n">
        <v>1.02448210922787</v>
      </c>
      <c r="F47" s="201" t="n">
        <v>1.24498692240628</v>
      </c>
      <c r="G47" s="201" t="n">
        <v>0.935455349248453</v>
      </c>
      <c r="H47" s="201" t="n">
        <v>1.10905349794239</v>
      </c>
      <c r="I47" s="201" t="n">
        <v>1.06420233463035</v>
      </c>
      <c r="J47" s="201" t="n">
        <v>0.984976525821596</v>
      </c>
      <c r="K47" s="201" t="n">
        <v>0.926686217008798</v>
      </c>
      <c r="L47" s="201" t="n">
        <v>0.980412371134021</v>
      </c>
      <c r="M47" s="201" t="n">
        <v>1.05698778833107</v>
      </c>
      <c r="N47" s="51" t="n">
        <v>0.995712754555198</v>
      </c>
      <c r="O47" s="51" t="n">
        <v>1.09989806320082</v>
      </c>
      <c r="P47" s="346" t="n">
        <f aca="false">IF(P45="","",P45/P46)</f>
        <v>1.01880467664132</v>
      </c>
    </row>
    <row r="48" s="8" customFormat="true" ht="20.25" hidden="false" customHeight="true" outlineLevel="0" collapsed="false">
      <c r="A48" s="364"/>
      <c r="B48" s="370" t="s">
        <v>50</v>
      </c>
      <c r="C48" s="371" t="s">
        <v>62</v>
      </c>
      <c r="D48" s="372" t="n">
        <v>854</v>
      </c>
      <c r="E48" s="373" t="n">
        <v>940</v>
      </c>
      <c r="F48" s="27" t="n">
        <v>1226</v>
      </c>
      <c r="G48" s="27" t="n">
        <v>909</v>
      </c>
      <c r="H48" s="27" t="n">
        <v>891</v>
      </c>
      <c r="I48" s="27" t="n">
        <v>953</v>
      </c>
      <c r="J48" s="27" t="n">
        <v>888</v>
      </c>
      <c r="K48" s="27" t="n">
        <v>812</v>
      </c>
      <c r="L48" s="27" t="n">
        <v>819</v>
      </c>
      <c r="M48" s="27" t="n">
        <v>649</v>
      </c>
      <c r="N48" s="304" t="n">
        <v>811</v>
      </c>
      <c r="O48" s="304" t="n">
        <v>917</v>
      </c>
      <c r="P48" s="324" t="n">
        <f aca="false">SUM(D48:O48)</f>
        <v>10669</v>
      </c>
    </row>
    <row r="49" s="8" customFormat="true" ht="20.25" hidden="false" customHeight="true" outlineLevel="0" collapsed="false">
      <c r="A49" s="364"/>
      <c r="B49" s="370"/>
      <c r="C49" s="365" t="s">
        <v>63</v>
      </c>
      <c r="D49" s="321" t="n">
        <v>1026</v>
      </c>
      <c r="E49" s="366" t="n">
        <v>909</v>
      </c>
      <c r="F49" s="193" t="n">
        <v>942</v>
      </c>
      <c r="G49" s="193" t="n">
        <v>958</v>
      </c>
      <c r="H49" s="193" t="n">
        <v>810</v>
      </c>
      <c r="I49" s="193" t="n">
        <v>877</v>
      </c>
      <c r="J49" s="193" t="n">
        <v>901</v>
      </c>
      <c r="K49" s="193" t="n">
        <v>855</v>
      </c>
      <c r="L49" s="193" t="n">
        <v>824</v>
      </c>
      <c r="M49" s="193" t="n">
        <v>613</v>
      </c>
      <c r="N49" s="304" t="n">
        <v>810</v>
      </c>
      <c r="O49" s="304" t="n">
        <v>833</v>
      </c>
      <c r="P49" s="324" t="n">
        <f aca="false">SUM(D49:O49)</f>
        <v>10358</v>
      </c>
    </row>
    <row r="50" s="47" customFormat="true" ht="20.25" hidden="false" customHeight="true" outlineLevel="0" collapsed="false">
      <c r="A50" s="367"/>
      <c r="B50" s="368"/>
      <c r="C50" s="273" t="s">
        <v>64</v>
      </c>
      <c r="D50" s="263" t="n">
        <f aca="false">IF(D48="","",D48/D49)</f>
        <v>0.832358674463938</v>
      </c>
      <c r="E50" s="369" t="n">
        <v>1.03410341034103</v>
      </c>
      <c r="F50" s="201" t="n">
        <v>1.30148619957537</v>
      </c>
      <c r="G50" s="201" t="n">
        <v>0.948851774530271</v>
      </c>
      <c r="H50" s="201" t="n">
        <v>1.1</v>
      </c>
      <c r="I50" s="201" t="n">
        <v>1.0866590649943</v>
      </c>
      <c r="J50" s="201" t="n">
        <v>0.985571587125416</v>
      </c>
      <c r="K50" s="201" t="n">
        <v>0.949707602339181</v>
      </c>
      <c r="L50" s="201" t="n">
        <v>0.993932038834951</v>
      </c>
      <c r="M50" s="201" t="n">
        <v>1.05872756933116</v>
      </c>
      <c r="N50" s="51" t="n">
        <v>1.00123456790123</v>
      </c>
      <c r="O50" s="51" t="n">
        <v>1.10084033613445</v>
      </c>
      <c r="P50" s="346" t="n">
        <f aca="false">IF(P48="","",P48/P49)</f>
        <v>1.03002510137092</v>
      </c>
    </row>
    <row r="51" s="8" customFormat="true" ht="20.25" hidden="false" customHeight="true" outlineLevel="0" collapsed="false">
      <c r="A51" s="374" t="s">
        <v>51</v>
      </c>
      <c r="B51" s="370" t="s">
        <v>44</v>
      </c>
      <c r="C51" s="371" t="s">
        <v>62</v>
      </c>
      <c r="D51" s="19" t="n">
        <f aca="false">IF(D45="","",D45-D48)</f>
        <v>126</v>
      </c>
      <c r="E51" s="373" t="n">
        <v>148</v>
      </c>
      <c r="F51" s="27" t="n">
        <v>202</v>
      </c>
      <c r="G51" s="27" t="n">
        <v>149</v>
      </c>
      <c r="H51" s="27" t="n">
        <v>187</v>
      </c>
      <c r="I51" s="27" t="n">
        <v>141</v>
      </c>
      <c r="J51" s="27" t="n">
        <v>161</v>
      </c>
      <c r="K51" s="27" t="n">
        <v>136</v>
      </c>
      <c r="L51" s="27" t="n">
        <v>132</v>
      </c>
      <c r="M51" s="27" t="n">
        <v>130</v>
      </c>
      <c r="N51" s="304" t="n">
        <v>118</v>
      </c>
      <c r="O51" s="304" t="n">
        <v>162</v>
      </c>
      <c r="P51" s="324" t="n">
        <f aca="false">IF(P45="","",P45-P48)</f>
        <v>1792</v>
      </c>
    </row>
    <row r="52" s="8" customFormat="true" ht="20.25" hidden="false" customHeight="true" outlineLevel="0" collapsed="false">
      <c r="A52" s="374"/>
      <c r="B52" s="370"/>
      <c r="C52" s="365" t="s">
        <v>63</v>
      </c>
      <c r="D52" s="375" t="n">
        <f aca="false">IF(D51="","",D46-D49)</f>
        <v>156</v>
      </c>
      <c r="E52" s="366" t="n">
        <v>153</v>
      </c>
      <c r="F52" s="193" t="n">
        <v>205</v>
      </c>
      <c r="G52" s="193" t="n">
        <v>173</v>
      </c>
      <c r="H52" s="193" t="n">
        <v>162</v>
      </c>
      <c r="I52" s="193" t="n">
        <v>151</v>
      </c>
      <c r="J52" s="193" t="n">
        <v>164</v>
      </c>
      <c r="K52" s="193" t="n">
        <v>168</v>
      </c>
      <c r="L52" s="193" t="n">
        <v>146</v>
      </c>
      <c r="M52" s="193" t="n">
        <v>124</v>
      </c>
      <c r="N52" s="304" t="n">
        <v>139</v>
      </c>
      <c r="O52" s="304" t="n">
        <v>139</v>
      </c>
      <c r="P52" s="324" t="n">
        <f aca="false">SUM(D52:O52)</f>
        <v>1880</v>
      </c>
    </row>
    <row r="53" s="47" customFormat="true" ht="20.25" hidden="false" customHeight="true" outlineLevel="0" collapsed="false">
      <c r="A53" s="376"/>
      <c r="B53" s="377"/>
      <c r="C53" s="296" t="s">
        <v>64</v>
      </c>
      <c r="D53" s="297" t="n">
        <f aca="false">IF(D51="","",D51/D52)</f>
        <v>0.807692307692308</v>
      </c>
      <c r="E53" s="378" t="n">
        <v>0.967320261437909</v>
      </c>
      <c r="F53" s="170" t="n">
        <v>0.985365853658537</v>
      </c>
      <c r="G53" s="170" t="n">
        <v>0.861271676300578</v>
      </c>
      <c r="H53" s="170" t="n">
        <v>1.15432098765432</v>
      </c>
      <c r="I53" s="170" t="n">
        <v>0.933774834437086</v>
      </c>
      <c r="J53" s="170" t="n">
        <v>0.981707317073171</v>
      </c>
      <c r="K53" s="170" t="n">
        <v>0.80952380952381</v>
      </c>
      <c r="L53" s="170" t="n">
        <v>0.904109589041096</v>
      </c>
      <c r="M53" s="170" t="n">
        <v>1.04838709677419</v>
      </c>
      <c r="N53" s="299" t="n">
        <v>0.848920863309353</v>
      </c>
      <c r="O53" s="299" t="n">
        <v>1.16546762589928</v>
      </c>
      <c r="P53" s="339" t="n">
        <f aca="false">IF(P51="","",P51/P52)</f>
        <v>0.953191489361702</v>
      </c>
    </row>
    <row r="54" s="8" customFormat="true" ht="20.25" hidden="false" customHeight="true" outlineLevel="0" collapsed="false">
      <c r="A54" s="374"/>
      <c r="B54" s="360" t="s">
        <v>48</v>
      </c>
      <c r="C54" s="379" t="s">
        <v>62</v>
      </c>
      <c r="D54" s="380" t="n">
        <v>598</v>
      </c>
      <c r="E54" s="381" t="n">
        <v>835</v>
      </c>
      <c r="F54" s="207" t="n">
        <v>668</v>
      </c>
      <c r="G54" s="207" t="n">
        <v>648</v>
      </c>
      <c r="H54" s="207" t="n">
        <v>775</v>
      </c>
      <c r="I54" s="207" t="n">
        <v>694</v>
      </c>
      <c r="J54" s="207" t="n">
        <v>869</v>
      </c>
      <c r="K54" s="207" t="n">
        <v>851</v>
      </c>
      <c r="L54" s="207" t="n">
        <v>713</v>
      </c>
      <c r="M54" s="207" t="n">
        <v>588</v>
      </c>
      <c r="N54" s="304" t="n">
        <v>507</v>
      </c>
      <c r="O54" s="304" t="n">
        <v>614</v>
      </c>
      <c r="P54" s="324" t="n">
        <f aca="false">SUM(D54:O54)</f>
        <v>8360</v>
      </c>
    </row>
    <row r="55" s="8" customFormat="true" ht="20.25" hidden="false" customHeight="true" outlineLevel="0" collapsed="false">
      <c r="A55" s="374"/>
      <c r="B55" s="360"/>
      <c r="C55" s="365" t="s">
        <v>63</v>
      </c>
      <c r="D55" s="382" t="n">
        <v>880</v>
      </c>
      <c r="E55" s="383" t="n">
        <v>828</v>
      </c>
      <c r="F55" s="193" t="n">
        <v>658</v>
      </c>
      <c r="G55" s="193" t="n">
        <v>962</v>
      </c>
      <c r="H55" s="193" t="n">
        <v>709</v>
      </c>
      <c r="I55" s="193" t="n">
        <v>783</v>
      </c>
      <c r="J55" s="193" t="n">
        <v>1066</v>
      </c>
      <c r="K55" s="193" t="n">
        <v>798</v>
      </c>
      <c r="L55" s="193" t="n">
        <v>709</v>
      </c>
      <c r="M55" s="193" t="n">
        <v>333</v>
      </c>
      <c r="N55" s="304" t="n">
        <v>493</v>
      </c>
      <c r="O55" s="304" t="n">
        <v>525</v>
      </c>
      <c r="P55" s="324" t="n">
        <f aca="false">SUM(D55:O55)</f>
        <v>8744</v>
      </c>
    </row>
    <row r="56" s="47" customFormat="true" ht="20.25" hidden="false" customHeight="true" outlineLevel="0" collapsed="false">
      <c r="A56" s="367" t="s">
        <v>52</v>
      </c>
      <c r="B56" s="368"/>
      <c r="C56" s="273" t="s">
        <v>64</v>
      </c>
      <c r="D56" s="263" t="n">
        <f aca="false">IF(D54="","",D54/D55)</f>
        <v>0.679545454545455</v>
      </c>
      <c r="E56" s="369" t="n">
        <v>1.00845410628019</v>
      </c>
      <c r="F56" s="201" t="n">
        <v>1.01519756838906</v>
      </c>
      <c r="G56" s="201" t="n">
        <v>0.673596673596674</v>
      </c>
      <c r="H56" s="201" t="n">
        <v>1.09308885754584</v>
      </c>
      <c r="I56" s="201" t="n">
        <v>0.886334610472542</v>
      </c>
      <c r="J56" s="201" t="n">
        <v>0.815196998123827</v>
      </c>
      <c r="K56" s="201" t="n">
        <v>1.06641604010025</v>
      </c>
      <c r="L56" s="201" t="n">
        <v>1.00564174894217</v>
      </c>
      <c r="M56" s="201" t="n">
        <v>1.76576576576577</v>
      </c>
      <c r="N56" s="51" t="n">
        <v>1.02839756592292</v>
      </c>
      <c r="O56" s="51" t="n">
        <v>1.16952380952381</v>
      </c>
      <c r="P56" s="346" t="n">
        <f aca="false">IF(P54="","",P54/P55)</f>
        <v>0.95608417200366</v>
      </c>
    </row>
    <row r="57" s="8" customFormat="true" ht="20.25" hidden="false" customHeight="true" outlineLevel="0" collapsed="false">
      <c r="A57" s="374"/>
      <c r="B57" s="370" t="s">
        <v>50</v>
      </c>
      <c r="C57" s="371" t="s">
        <v>62</v>
      </c>
      <c r="D57" s="384" t="n">
        <v>277</v>
      </c>
      <c r="E57" s="373" t="n">
        <v>149</v>
      </c>
      <c r="F57" s="27" t="n">
        <v>252</v>
      </c>
      <c r="G57" s="27" t="n">
        <v>168</v>
      </c>
      <c r="H57" s="27" t="n">
        <v>280</v>
      </c>
      <c r="I57" s="27" t="n">
        <v>213</v>
      </c>
      <c r="J57" s="27" t="n">
        <v>285</v>
      </c>
      <c r="K57" s="27" t="n">
        <v>230</v>
      </c>
      <c r="L57" s="27" t="n">
        <v>248</v>
      </c>
      <c r="M57" s="27" t="n">
        <v>136</v>
      </c>
      <c r="N57" s="304" t="n">
        <v>219</v>
      </c>
      <c r="O57" s="304" t="n">
        <v>243</v>
      </c>
      <c r="P57" s="324" t="n">
        <f aca="false">SUM(D57:O57)</f>
        <v>2700</v>
      </c>
    </row>
    <row r="58" s="8" customFormat="true" ht="20.25" hidden="false" customHeight="true" outlineLevel="0" collapsed="false">
      <c r="A58" s="374"/>
      <c r="B58" s="370"/>
      <c r="C58" s="365" t="s">
        <v>63</v>
      </c>
      <c r="D58" s="321" t="n">
        <v>237</v>
      </c>
      <c r="E58" s="366" t="n">
        <v>165</v>
      </c>
      <c r="F58" s="193" t="n">
        <v>143</v>
      </c>
      <c r="G58" s="193" t="n">
        <v>301</v>
      </c>
      <c r="H58" s="193" t="n">
        <v>184</v>
      </c>
      <c r="I58" s="193" t="n">
        <v>245</v>
      </c>
      <c r="J58" s="193" t="n">
        <v>342</v>
      </c>
      <c r="K58" s="193" t="n">
        <v>230</v>
      </c>
      <c r="L58" s="193" t="n">
        <v>172</v>
      </c>
      <c r="M58" s="193" t="n">
        <v>141</v>
      </c>
      <c r="N58" s="304" t="n">
        <v>201</v>
      </c>
      <c r="O58" s="304" t="n">
        <v>148</v>
      </c>
      <c r="P58" s="324" t="n">
        <f aca="false">SUM(D58:O58)</f>
        <v>2509</v>
      </c>
    </row>
    <row r="59" s="47" customFormat="true" ht="20.25" hidden="false" customHeight="true" outlineLevel="0" collapsed="false">
      <c r="A59" s="367"/>
      <c r="B59" s="368"/>
      <c r="C59" s="273" t="s">
        <v>64</v>
      </c>
      <c r="D59" s="263" t="n">
        <f aca="false">IF(D57="","",D57/D58)</f>
        <v>1.16877637130802</v>
      </c>
      <c r="E59" s="369" t="n">
        <v>0.903030303030303</v>
      </c>
      <c r="F59" s="201" t="n">
        <v>1.76223776223776</v>
      </c>
      <c r="G59" s="201" t="n">
        <v>0.558139534883721</v>
      </c>
      <c r="H59" s="201" t="n">
        <v>1.52173913043478</v>
      </c>
      <c r="I59" s="201" t="n">
        <v>0.869387755102041</v>
      </c>
      <c r="J59" s="201" t="n">
        <v>0.833333333333333</v>
      </c>
      <c r="K59" s="201" t="n">
        <v>1</v>
      </c>
      <c r="L59" s="201" t="n">
        <v>1.44186046511628</v>
      </c>
      <c r="M59" s="201" t="n">
        <v>0.964539007092199</v>
      </c>
      <c r="N59" s="51" t="n">
        <v>1.08955223880597</v>
      </c>
      <c r="O59" s="51" t="n">
        <v>1.64189189189189</v>
      </c>
      <c r="P59" s="346" t="n">
        <f aca="false">IF(P57="","",P57/P58)</f>
        <v>1.07612594659227</v>
      </c>
    </row>
    <row r="60" s="8" customFormat="true" ht="20.25" hidden="false" customHeight="true" outlineLevel="0" collapsed="false">
      <c r="A60" s="374" t="s">
        <v>51</v>
      </c>
      <c r="B60" s="370" t="s">
        <v>44</v>
      </c>
      <c r="C60" s="371" t="s">
        <v>62</v>
      </c>
      <c r="D60" s="269" t="n">
        <f aca="false">IF(D54="","",D54-D57)</f>
        <v>321</v>
      </c>
      <c r="E60" s="373" t="n">
        <v>686</v>
      </c>
      <c r="F60" s="27" t="n">
        <v>416</v>
      </c>
      <c r="G60" s="27" t="n">
        <v>480</v>
      </c>
      <c r="H60" s="27" t="n">
        <v>495</v>
      </c>
      <c r="I60" s="27" t="n">
        <v>481</v>
      </c>
      <c r="J60" s="27" t="n">
        <v>584</v>
      </c>
      <c r="K60" s="27" t="n">
        <v>621</v>
      </c>
      <c r="L60" s="27" t="n">
        <v>465</v>
      </c>
      <c r="M60" s="27" t="n">
        <v>452</v>
      </c>
      <c r="N60" s="304" t="n">
        <v>288</v>
      </c>
      <c r="O60" s="304" t="n">
        <v>371</v>
      </c>
      <c r="P60" s="324" t="n">
        <f aca="false">IF(P54="","",P54-P57)</f>
        <v>5660</v>
      </c>
    </row>
    <row r="61" s="8" customFormat="true" ht="20.25" hidden="false" customHeight="true" outlineLevel="0" collapsed="false">
      <c r="A61" s="374"/>
      <c r="B61" s="370"/>
      <c r="C61" s="365" t="s">
        <v>63</v>
      </c>
      <c r="D61" s="375" t="n">
        <f aca="false">IF(D60="","",D55-D58)</f>
        <v>643</v>
      </c>
      <c r="E61" s="366" t="n">
        <v>663</v>
      </c>
      <c r="F61" s="193" t="n">
        <v>515</v>
      </c>
      <c r="G61" s="193" t="n">
        <v>661</v>
      </c>
      <c r="H61" s="193" t="n">
        <v>525</v>
      </c>
      <c r="I61" s="193" t="n">
        <v>538</v>
      </c>
      <c r="J61" s="193" t="n">
        <v>724</v>
      </c>
      <c r="K61" s="193" t="n">
        <v>568</v>
      </c>
      <c r="L61" s="193" t="n">
        <v>537</v>
      </c>
      <c r="M61" s="193" t="n">
        <v>192</v>
      </c>
      <c r="N61" s="304" t="n">
        <v>404</v>
      </c>
      <c r="O61" s="304" t="n">
        <v>433</v>
      </c>
      <c r="P61" s="324" t="n">
        <f aca="false">IF(P60="","",P55-P58)</f>
        <v>6235</v>
      </c>
    </row>
    <row r="62" s="47" customFormat="true" ht="20.25" hidden="false" customHeight="true" outlineLevel="0" collapsed="false">
      <c r="A62" s="367"/>
      <c r="B62" s="377"/>
      <c r="C62" s="296" t="s">
        <v>64</v>
      </c>
      <c r="D62" s="297" t="n">
        <f aca="false">IF(D60="","",D60/D61)</f>
        <v>0.499222395023328</v>
      </c>
      <c r="E62" s="378" t="n">
        <v>1.03469079939668</v>
      </c>
      <c r="F62" s="170" t="n">
        <v>0.807766990291262</v>
      </c>
      <c r="G62" s="170" t="n">
        <v>0.726172465960666</v>
      </c>
      <c r="H62" s="170" t="n">
        <v>0.942857142857143</v>
      </c>
      <c r="I62" s="170" t="n">
        <v>0.894052044609666</v>
      </c>
      <c r="J62" s="170" t="n">
        <v>0.806629834254144</v>
      </c>
      <c r="K62" s="170" t="n">
        <v>1.09330985915493</v>
      </c>
      <c r="L62" s="170" t="n">
        <v>0.865921787709497</v>
      </c>
      <c r="M62" s="170" t="n">
        <v>2.35416666666667</v>
      </c>
      <c r="N62" s="299" t="n">
        <v>0.712871287128713</v>
      </c>
      <c r="O62" s="299" t="n">
        <v>0.856812933025404</v>
      </c>
      <c r="P62" s="339" t="n">
        <f aca="false">IF(P60="","",P60/P61)</f>
        <v>0.907778668805132</v>
      </c>
    </row>
    <row r="63" customFormat="false" ht="20.25" hidden="false" customHeight="true" outlineLevel="0" collapsed="false">
      <c r="A63" s="385"/>
      <c r="B63" s="386" t="s">
        <v>48</v>
      </c>
      <c r="C63" s="387" t="s">
        <v>62</v>
      </c>
      <c r="D63" s="380" t="n">
        <v>2</v>
      </c>
      <c r="E63" s="388" t="n">
        <v>11</v>
      </c>
      <c r="F63" s="389" t="n">
        <v>17</v>
      </c>
      <c r="G63" s="389" t="n">
        <v>52</v>
      </c>
      <c r="H63" s="389" t="n">
        <v>18</v>
      </c>
      <c r="I63" s="389" t="n">
        <v>37</v>
      </c>
      <c r="J63" s="389" t="n">
        <v>4</v>
      </c>
      <c r="K63" s="389" t="n">
        <v>29</v>
      </c>
      <c r="L63" s="389" t="n">
        <v>104</v>
      </c>
      <c r="M63" s="389" t="n">
        <v>0</v>
      </c>
      <c r="N63" s="304" t="n">
        <v>2</v>
      </c>
      <c r="O63" s="304" t="n">
        <v>4</v>
      </c>
      <c r="P63" s="324" t="n">
        <f aca="false">SUM(D63:O63)</f>
        <v>280</v>
      </c>
    </row>
    <row r="64" customFormat="false" ht="20.25" hidden="false" customHeight="true" outlineLevel="0" collapsed="false">
      <c r="A64" s="390"/>
      <c r="B64" s="386"/>
      <c r="C64" s="391" t="s">
        <v>63</v>
      </c>
      <c r="D64" s="321" t="n">
        <v>5</v>
      </c>
      <c r="E64" s="392" t="n">
        <v>12</v>
      </c>
      <c r="F64" s="393" t="n">
        <v>44</v>
      </c>
      <c r="G64" s="393" t="n">
        <v>45</v>
      </c>
      <c r="H64" s="393" t="n">
        <v>37</v>
      </c>
      <c r="I64" s="393" t="n">
        <v>17</v>
      </c>
      <c r="J64" s="393" t="n">
        <v>0</v>
      </c>
      <c r="K64" s="393" t="n">
        <v>1</v>
      </c>
      <c r="L64" s="393" t="n">
        <v>3</v>
      </c>
      <c r="M64" s="393" t="n">
        <v>8</v>
      </c>
      <c r="N64" s="304" t="n">
        <v>2</v>
      </c>
      <c r="O64" s="304" t="n">
        <v>17</v>
      </c>
      <c r="P64" s="324" t="n">
        <f aca="false">SUM(D64:O64)</f>
        <v>191</v>
      </c>
    </row>
    <row r="65" s="47" customFormat="true" ht="20.25" hidden="false" customHeight="true" outlineLevel="0" collapsed="false">
      <c r="A65" s="367" t="s">
        <v>53</v>
      </c>
      <c r="B65" s="368"/>
      <c r="C65" s="273" t="s">
        <v>64</v>
      </c>
      <c r="D65" s="263" t="n">
        <f aca="false">IF(D63="","",D63/D64)</f>
        <v>0.4</v>
      </c>
      <c r="E65" s="369" t="n">
        <v>0.916666666666667</v>
      </c>
      <c r="F65" s="201" t="n">
        <v>0.386363636363636</v>
      </c>
      <c r="G65" s="201" t="n">
        <v>1.15555555555556</v>
      </c>
      <c r="H65" s="394" t="n">
        <v>0.486486486486487</v>
      </c>
      <c r="I65" s="201" t="n">
        <v>2.17647058823529</v>
      </c>
      <c r="J65" s="201" t="e">
        <f aca="false"/>
        <v>#DIV/0!</v>
      </c>
      <c r="K65" s="201" t="n">
        <v>29</v>
      </c>
      <c r="L65" s="201" t="n">
        <v>34.6666666666667</v>
      </c>
      <c r="M65" s="201" t="n">
        <v>0</v>
      </c>
      <c r="N65" s="51" t="n">
        <v>1</v>
      </c>
      <c r="O65" s="51" t="n">
        <v>0.235294117647059</v>
      </c>
      <c r="P65" s="346" t="n">
        <f aca="false">IF(P63="","",P63/P64)</f>
        <v>1.46596858638743</v>
      </c>
    </row>
    <row r="66" customFormat="false" ht="20.25" hidden="false" customHeight="true" outlineLevel="0" collapsed="false">
      <c r="A66" s="390"/>
      <c r="B66" s="395" t="s">
        <v>50</v>
      </c>
      <c r="C66" s="396" t="s">
        <v>62</v>
      </c>
      <c r="D66" s="384" t="n">
        <v>2</v>
      </c>
      <c r="E66" s="397" t="n">
        <v>2</v>
      </c>
      <c r="F66" s="398" t="n">
        <v>4</v>
      </c>
      <c r="G66" s="398" t="n">
        <v>3</v>
      </c>
      <c r="H66" s="398" t="n">
        <v>0</v>
      </c>
      <c r="I66" s="398" t="n">
        <v>0</v>
      </c>
      <c r="J66" s="398" t="n">
        <v>3</v>
      </c>
      <c r="K66" s="398" t="n">
        <v>28</v>
      </c>
      <c r="L66" s="398" t="n">
        <v>2</v>
      </c>
      <c r="M66" s="398" t="n">
        <v>0</v>
      </c>
      <c r="N66" s="304" t="n">
        <v>2</v>
      </c>
      <c r="O66" s="304" t="n">
        <v>4</v>
      </c>
      <c r="P66" s="324" t="n">
        <f aca="false">SUM(D66:O66)</f>
        <v>50</v>
      </c>
    </row>
    <row r="67" customFormat="false" ht="20.25" hidden="false" customHeight="true" outlineLevel="0" collapsed="false">
      <c r="A67" s="390"/>
      <c r="B67" s="395"/>
      <c r="C67" s="391" t="s">
        <v>63</v>
      </c>
      <c r="D67" s="321" t="n">
        <v>5</v>
      </c>
      <c r="E67" s="392" t="n">
        <v>12</v>
      </c>
      <c r="F67" s="393" t="n">
        <v>6</v>
      </c>
      <c r="G67" s="393" t="n">
        <v>1</v>
      </c>
      <c r="H67" s="393" t="n">
        <v>1</v>
      </c>
      <c r="I67" s="393" t="n">
        <v>3</v>
      </c>
      <c r="J67" s="393" t="n">
        <v>0</v>
      </c>
      <c r="K67" s="393" t="n">
        <v>1</v>
      </c>
      <c r="L67" s="393" t="n">
        <v>3</v>
      </c>
      <c r="M67" s="393" t="n">
        <v>8</v>
      </c>
      <c r="N67" s="304" t="n">
        <v>0</v>
      </c>
      <c r="O67" s="304" t="n">
        <v>2</v>
      </c>
      <c r="P67" s="324" t="n">
        <f aca="false">SUM(D67:O67)</f>
        <v>42</v>
      </c>
    </row>
    <row r="68" s="47" customFormat="true" ht="20.25" hidden="false" customHeight="true" outlineLevel="0" collapsed="false">
      <c r="A68" s="367"/>
      <c r="B68" s="368"/>
      <c r="C68" s="273" t="s">
        <v>64</v>
      </c>
      <c r="D68" s="263" t="n">
        <f aca="false">IF(D66="","",D66/D67)</f>
        <v>0.4</v>
      </c>
      <c r="E68" s="369" t="n">
        <v>0.166666666666667</v>
      </c>
      <c r="F68" s="394" t="n">
        <v>0.666666666666667</v>
      </c>
      <c r="G68" s="201" t="n">
        <v>3</v>
      </c>
      <c r="H68" s="394" t="n">
        <v>0</v>
      </c>
      <c r="I68" s="394" t="n">
        <v>0</v>
      </c>
      <c r="J68" s="394" t="e">
        <f aca="false"/>
        <v>#DIV/0!</v>
      </c>
      <c r="K68" s="201" t="n">
        <v>28</v>
      </c>
      <c r="L68" s="201" t="n">
        <v>0.666666666666667</v>
      </c>
      <c r="M68" s="201" t="n">
        <v>0</v>
      </c>
      <c r="N68" s="311" t="e">
        <f aca="false"/>
        <v>#DIV/0!</v>
      </c>
      <c r="O68" s="399" t="n">
        <v>2</v>
      </c>
      <c r="P68" s="400" t="n">
        <f aca="false">IF(P66="","",P66/P67)</f>
        <v>1.19047619047619</v>
      </c>
    </row>
    <row r="69" customFormat="false" ht="20.25" hidden="false" customHeight="true" outlineLevel="0" collapsed="false">
      <c r="A69" s="401" t="s">
        <v>54</v>
      </c>
      <c r="B69" s="395" t="s">
        <v>44</v>
      </c>
      <c r="C69" s="396" t="s">
        <v>62</v>
      </c>
      <c r="D69" s="402" t="n">
        <f aca="false">IF(D63="","",D63-D66)</f>
        <v>0</v>
      </c>
      <c r="E69" s="397" t="n">
        <v>9</v>
      </c>
      <c r="F69" s="398" t="n">
        <v>13</v>
      </c>
      <c r="G69" s="398" t="n">
        <v>49</v>
      </c>
      <c r="H69" s="398" t="n">
        <v>18</v>
      </c>
      <c r="I69" s="398" t="n">
        <v>37</v>
      </c>
      <c r="J69" s="398" t="n">
        <v>1</v>
      </c>
      <c r="K69" s="398" t="n">
        <v>1</v>
      </c>
      <c r="L69" s="398" t="n">
        <v>102</v>
      </c>
      <c r="M69" s="398" t="n">
        <v>0</v>
      </c>
      <c r="N69" s="403" t="n">
        <v>0</v>
      </c>
      <c r="O69" s="403" t="n">
        <v>0</v>
      </c>
      <c r="P69" s="404" t="n">
        <f aca="false">IF(P63="","",P63-P66)</f>
        <v>230</v>
      </c>
    </row>
    <row r="70" customFormat="false" ht="20.25" hidden="false" customHeight="true" outlineLevel="0" collapsed="false">
      <c r="A70" s="401"/>
      <c r="B70" s="395"/>
      <c r="C70" s="391" t="s">
        <v>63</v>
      </c>
      <c r="D70" s="405" t="n">
        <f aca="false">D64-D67</f>
        <v>0</v>
      </c>
      <c r="E70" s="392" t="n">
        <v>0</v>
      </c>
      <c r="F70" s="393" t="n">
        <v>38</v>
      </c>
      <c r="G70" s="393" t="n">
        <v>44</v>
      </c>
      <c r="H70" s="393" t="n">
        <v>36</v>
      </c>
      <c r="I70" s="393" t="n">
        <v>14</v>
      </c>
      <c r="J70" s="393" t="n">
        <v>0</v>
      </c>
      <c r="K70" s="393" t="n">
        <v>0</v>
      </c>
      <c r="L70" s="393" t="n">
        <v>0</v>
      </c>
      <c r="M70" s="393" t="n">
        <v>0</v>
      </c>
      <c r="N70" s="304" t="n">
        <v>0</v>
      </c>
      <c r="O70" s="304" t="n">
        <v>0</v>
      </c>
      <c r="P70" s="404" t="n">
        <f aca="false">IF(P64="","",P64-P67)</f>
        <v>149</v>
      </c>
    </row>
    <row r="71" s="47" customFormat="true" ht="20.25" hidden="false" customHeight="true" outlineLevel="0" collapsed="false">
      <c r="A71" s="367"/>
      <c r="B71" s="406"/>
      <c r="C71" s="407" t="s">
        <v>64</v>
      </c>
      <c r="D71" s="298" t="e">
        <f aca="false">D69/D70</f>
        <v>#DIV/0!</v>
      </c>
      <c r="E71" s="299" t="e">
        <f aca="false">E69/E70</f>
        <v>#DIV/0!</v>
      </c>
      <c r="F71" s="408" t="n">
        <v>0.342105263157895</v>
      </c>
      <c r="G71" s="408" t="n">
        <v>1.11363636363636</v>
      </c>
      <c r="H71" s="408" t="n">
        <v>0.5</v>
      </c>
      <c r="I71" s="408" t="n">
        <v>2.64285714285714</v>
      </c>
      <c r="J71" s="299" t="e">
        <f aca="false"/>
        <v>#DIV/0!</v>
      </c>
      <c r="K71" s="298" t="e">
        <f aca="false"/>
        <v>#DIV/0!</v>
      </c>
      <c r="L71" s="408" t="e">
        <f aca="false"/>
        <v>#DIV/0!</v>
      </c>
      <c r="M71" s="408" t="e">
        <f aca="false"/>
        <v>#DIV/0!</v>
      </c>
      <c r="N71" s="409" t="e">
        <f aca="false"/>
        <v>#DIV/0!</v>
      </c>
      <c r="O71" s="409" t="e">
        <f aca="false"/>
        <v>#DIV/0!</v>
      </c>
      <c r="P71" s="410" t="n">
        <f aca="false">P69/P70</f>
        <v>1.54362416107383</v>
      </c>
      <c r="Q71" s="267"/>
    </row>
    <row r="72" s="8" customFormat="true" ht="20.25" hidden="false" customHeight="true" outlineLevel="0" collapsed="false">
      <c r="A72" s="359"/>
      <c r="B72" s="360" t="s">
        <v>48</v>
      </c>
      <c r="C72" s="361" t="s">
        <v>62</v>
      </c>
      <c r="D72" s="362" t="n">
        <v>207</v>
      </c>
      <c r="E72" s="363" t="n">
        <v>251</v>
      </c>
      <c r="F72" s="74" t="n">
        <v>82</v>
      </c>
      <c r="G72" s="74" t="n">
        <v>134</v>
      </c>
      <c r="H72" s="74" t="n">
        <v>91</v>
      </c>
      <c r="I72" s="411" t="n">
        <v>220</v>
      </c>
      <c r="J72" s="74" t="n">
        <v>130</v>
      </c>
      <c r="K72" s="74" t="n">
        <v>133</v>
      </c>
      <c r="L72" s="74" t="n">
        <v>179</v>
      </c>
      <c r="M72" s="74" t="n">
        <v>182</v>
      </c>
      <c r="N72" s="288" t="n">
        <v>404</v>
      </c>
      <c r="O72" s="288" t="n">
        <v>320</v>
      </c>
      <c r="P72" s="412" t="n">
        <f aca="false">SUM(D72:O72)</f>
        <v>2333</v>
      </c>
    </row>
    <row r="73" s="8" customFormat="true" ht="20.25" hidden="false" customHeight="true" outlineLevel="0" collapsed="false">
      <c r="A73" s="374"/>
      <c r="B73" s="360"/>
      <c r="C73" s="365" t="s">
        <v>63</v>
      </c>
      <c r="D73" s="321" t="n">
        <v>96</v>
      </c>
      <c r="E73" s="366" t="n">
        <v>563</v>
      </c>
      <c r="F73" s="193" t="n">
        <v>62</v>
      </c>
      <c r="G73" s="193" t="n">
        <v>112</v>
      </c>
      <c r="H73" s="193" t="n">
        <v>79</v>
      </c>
      <c r="I73" s="393" t="n">
        <v>131</v>
      </c>
      <c r="J73" s="193" t="n">
        <v>114</v>
      </c>
      <c r="K73" s="193" t="n">
        <v>171</v>
      </c>
      <c r="L73" s="193" t="n">
        <v>56</v>
      </c>
      <c r="M73" s="193" t="n">
        <v>63</v>
      </c>
      <c r="N73" s="304" t="n">
        <v>176</v>
      </c>
      <c r="O73" s="304" t="n">
        <v>92</v>
      </c>
      <c r="P73" s="324" t="n">
        <f aca="false">SUM(D73:O73)</f>
        <v>1715</v>
      </c>
    </row>
    <row r="74" s="47" customFormat="true" ht="20.25" hidden="false" customHeight="true" outlineLevel="0" collapsed="false">
      <c r="A74" s="367"/>
      <c r="B74" s="406"/>
      <c r="C74" s="273" t="s">
        <v>64</v>
      </c>
      <c r="D74" s="263" t="n">
        <v>2.15625</v>
      </c>
      <c r="E74" s="369" t="n">
        <v>0.44582593250444</v>
      </c>
      <c r="F74" s="201" t="n">
        <v>1.32258064516129</v>
      </c>
      <c r="G74" s="201" t="n">
        <v>1.19642857142857</v>
      </c>
      <c r="H74" s="201" t="n">
        <v>1.15189873417722</v>
      </c>
      <c r="I74" s="413" t="n">
        <v>1.6793893129771</v>
      </c>
      <c r="J74" s="201" t="n">
        <v>1.14035087719298</v>
      </c>
      <c r="K74" s="201" t="n">
        <v>0.777777777777778</v>
      </c>
      <c r="L74" s="201" t="n">
        <v>3.19642857142857</v>
      </c>
      <c r="M74" s="201" t="n">
        <v>2.88888888888889</v>
      </c>
      <c r="N74" s="51" t="n">
        <v>2.29545454545455</v>
      </c>
      <c r="O74" s="51" t="n">
        <v>3.47826086956522</v>
      </c>
      <c r="P74" s="346" t="n">
        <f aca="false">IF(P72="","",P72/P73)</f>
        <v>1.36034985422741</v>
      </c>
    </row>
    <row r="75" s="8" customFormat="true" ht="20.25" hidden="false" customHeight="true" outlineLevel="0" collapsed="false">
      <c r="A75" s="374"/>
      <c r="B75" s="414" t="s">
        <v>66</v>
      </c>
      <c r="C75" s="371" t="s">
        <v>62</v>
      </c>
      <c r="D75" s="269" t="n">
        <v>138</v>
      </c>
      <c r="E75" s="373" t="n">
        <v>140</v>
      </c>
      <c r="F75" s="27" t="n">
        <v>0</v>
      </c>
      <c r="G75" s="27" t="n">
        <v>44</v>
      </c>
      <c r="H75" s="27" t="n">
        <v>18</v>
      </c>
      <c r="I75" s="415" t="n">
        <v>137</v>
      </c>
      <c r="J75" s="27" t="n">
        <v>60</v>
      </c>
      <c r="K75" s="27" t="n">
        <v>3</v>
      </c>
      <c r="L75" s="27" t="n">
        <v>44</v>
      </c>
      <c r="M75" s="27" t="n">
        <v>123</v>
      </c>
      <c r="N75" s="304" t="n">
        <v>306</v>
      </c>
      <c r="O75" s="304" t="n">
        <v>231</v>
      </c>
      <c r="P75" s="324" t="n">
        <f aca="false">SUM(D75:O75)</f>
        <v>1244</v>
      </c>
    </row>
    <row r="76" customFormat="false" ht="20.25" hidden="false" customHeight="true" outlineLevel="0" collapsed="false">
      <c r="A76" s="401"/>
      <c r="B76" s="414"/>
      <c r="C76" s="391" t="s">
        <v>63</v>
      </c>
      <c r="D76" s="277" t="n">
        <v>20</v>
      </c>
      <c r="E76" s="392" t="n">
        <v>489</v>
      </c>
      <c r="F76" s="393" t="n">
        <v>0</v>
      </c>
      <c r="G76" s="393" t="n">
        <v>44</v>
      </c>
      <c r="H76" s="393" t="n">
        <v>22</v>
      </c>
      <c r="I76" s="393" t="n">
        <v>57</v>
      </c>
      <c r="J76" s="393" t="n">
        <v>18</v>
      </c>
      <c r="K76" s="393" t="n">
        <v>103</v>
      </c>
      <c r="L76" s="393" t="n">
        <v>0</v>
      </c>
      <c r="M76" s="393" t="n">
        <v>0</v>
      </c>
      <c r="N76" s="294" t="n">
        <v>112</v>
      </c>
      <c r="O76" s="289" t="n">
        <v>0</v>
      </c>
      <c r="P76" s="416" t="n">
        <f aca="false">SUM(D76:O76)</f>
        <v>865</v>
      </c>
    </row>
    <row r="77" s="47" customFormat="true" ht="20.25" hidden="false" customHeight="true" outlineLevel="0" collapsed="false">
      <c r="A77" s="367" t="s">
        <v>56</v>
      </c>
      <c r="B77" s="368"/>
      <c r="C77" s="273" t="s">
        <v>64</v>
      </c>
      <c r="D77" s="263" t="n">
        <v>6.9</v>
      </c>
      <c r="E77" s="369" t="n">
        <v>0.286298568507157</v>
      </c>
      <c r="F77" s="394" t="e">
        <f aca="false"/>
        <v>#DIV/0!</v>
      </c>
      <c r="G77" s="201" t="n">
        <v>1</v>
      </c>
      <c r="H77" s="201" t="n">
        <v>0.818181818181818</v>
      </c>
      <c r="I77" s="394" t="n">
        <v>2.40350877192982</v>
      </c>
      <c r="J77" s="201" t="n">
        <v>3.33333333333333</v>
      </c>
      <c r="K77" s="394" t="n">
        <v>0.029126213592233</v>
      </c>
      <c r="L77" s="394" t="e">
        <f aca="false"/>
        <v>#DIV/0!</v>
      </c>
      <c r="M77" s="417" t="e">
        <f aca="false"/>
        <v>#DIV/0!</v>
      </c>
      <c r="N77" s="51" t="n">
        <v>2.73214285714286</v>
      </c>
      <c r="O77" s="51" t="e">
        <f aca="false"/>
        <v>#DIV/0!</v>
      </c>
      <c r="P77" s="418" t="n">
        <f aca="false">IF(P75="","",P75/P76)</f>
        <v>1.43815028901734</v>
      </c>
    </row>
    <row r="78" customFormat="false" ht="20.25" hidden="false" customHeight="true" outlineLevel="0" collapsed="false">
      <c r="A78" s="401"/>
      <c r="B78" s="395" t="s">
        <v>50</v>
      </c>
      <c r="C78" s="396" t="s">
        <v>62</v>
      </c>
      <c r="D78" s="309" t="n">
        <v>53</v>
      </c>
      <c r="E78" s="397" t="n">
        <v>99</v>
      </c>
      <c r="F78" s="27" t="n">
        <v>77</v>
      </c>
      <c r="G78" s="398" t="n">
        <v>77</v>
      </c>
      <c r="H78" s="398" t="n">
        <v>58</v>
      </c>
      <c r="I78" s="398" t="n">
        <v>78</v>
      </c>
      <c r="J78" s="398" t="n">
        <v>51</v>
      </c>
      <c r="K78" s="398" t="n">
        <v>106</v>
      </c>
      <c r="L78" s="398" t="n">
        <v>122</v>
      </c>
      <c r="M78" s="398" t="n">
        <v>52</v>
      </c>
      <c r="N78" s="35" t="n">
        <v>77</v>
      </c>
      <c r="O78" s="20" t="n">
        <v>83</v>
      </c>
      <c r="P78" s="419" t="n">
        <f aca="false">SUM(D78:O78)</f>
        <v>933</v>
      </c>
    </row>
    <row r="79" customFormat="false" ht="20.25" hidden="false" customHeight="true" outlineLevel="0" collapsed="false">
      <c r="A79" s="401"/>
      <c r="B79" s="395"/>
      <c r="C79" s="391" t="s">
        <v>63</v>
      </c>
      <c r="D79" s="321" t="n">
        <v>67</v>
      </c>
      <c r="E79" s="392" t="n">
        <v>66</v>
      </c>
      <c r="F79" s="393" t="n">
        <v>54</v>
      </c>
      <c r="G79" s="393" t="n">
        <v>60</v>
      </c>
      <c r="H79" s="393" t="n">
        <v>53</v>
      </c>
      <c r="I79" s="393" t="n">
        <v>70</v>
      </c>
      <c r="J79" s="393" t="n">
        <v>101</v>
      </c>
      <c r="K79" s="393" t="n">
        <v>50</v>
      </c>
      <c r="L79" s="393" t="n">
        <v>47</v>
      </c>
      <c r="M79" s="393" t="n">
        <v>51</v>
      </c>
      <c r="N79" s="420" t="n">
        <v>55</v>
      </c>
      <c r="O79" s="421" t="n">
        <v>82</v>
      </c>
      <c r="P79" s="324" t="n">
        <f aca="false">SUM(D79:O79)</f>
        <v>756</v>
      </c>
    </row>
    <row r="80" s="47" customFormat="true" ht="20.25" hidden="false" customHeight="true" outlineLevel="0" collapsed="false">
      <c r="A80" s="367"/>
      <c r="B80" s="406"/>
      <c r="C80" s="273" t="s">
        <v>64</v>
      </c>
      <c r="D80" s="263" t="n">
        <v>0.791044776119403</v>
      </c>
      <c r="E80" s="369" t="n">
        <v>1.5</v>
      </c>
      <c r="F80" s="369" t="n">
        <v>1.42592592592593</v>
      </c>
      <c r="G80" s="201" t="n">
        <v>1.28333333333333</v>
      </c>
      <c r="H80" s="201" t="n">
        <v>1.09433962264151</v>
      </c>
      <c r="I80" s="201" t="n">
        <v>1.11428571428571</v>
      </c>
      <c r="J80" s="201" t="n">
        <v>0.504950495049505</v>
      </c>
      <c r="K80" s="201" t="n">
        <v>2.12</v>
      </c>
      <c r="L80" s="201" t="n">
        <v>2.59574468085106</v>
      </c>
      <c r="M80" s="201" t="n">
        <v>1.01960784313725</v>
      </c>
      <c r="N80" s="311" t="n">
        <v>1.4</v>
      </c>
      <c r="O80" s="51" t="n">
        <v>1.01219512195122</v>
      </c>
      <c r="P80" s="418" t="n">
        <f aca="false">IF(P78="","",P78/P79)</f>
        <v>1.23412698412698</v>
      </c>
    </row>
    <row r="81" customFormat="false" ht="20.25" hidden="false" customHeight="true" outlineLevel="0" collapsed="false">
      <c r="A81" s="401"/>
      <c r="B81" s="422" t="s">
        <v>66</v>
      </c>
      <c r="C81" s="396" t="s">
        <v>62</v>
      </c>
      <c r="D81" s="309" t="n">
        <v>0</v>
      </c>
      <c r="E81" s="397" t="n">
        <v>0</v>
      </c>
      <c r="F81" s="398" t="n">
        <v>0</v>
      </c>
      <c r="G81" s="398" t="n">
        <v>0</v>
      </c>
      <c r="H81" s="398" t="n">
        <v>0</v>
      </c>
      <c r="I81" s="398" t="n">
        <v>0</v>
      </c>
      <c r="J81" s="398" t="n">
        <v>0</v>
      </c>
      <c r="K81" s="398" t="n">
        <v>0</v>
      </c>
      <c r="L81" s="398" t="n">
        <v>0</v>
      </c>
      <c r="M81" s="398" t="n">
        <v>0</v>
      </c>
      <c r="N81" s="35" t="n">
        <v>0</v>
      </c>
      <c r="O81" s="304" t="n">
        <v>0</v>
      </c>
      <c r="P81" s="324" t="n">
        <f aca="false">SUM(D81:O81)</f>
        <v>0</v>
      </c>
    </row>
    <row r="82" customFormat="false" ht="20.25" hidden="false" customHeight="true" outlineLevel="0" collapsed="false">
      <c r="A82" s="401"/>
      <c r="B82" s="422"/>
      <c r="C82" s="391" t="s">
        <v>63</v>
      </c>
      <c r="D82" s="321" t="n">
        <v>0</v>
      </c>
      <c r="E82" s="392" t="n">
        <v>8</v>
      </c>
      <c r="F82" s="393" t="n">
        <v>0</v>
      </c>
      <c r="G82" s="393" t="n">
        <v>0</v>
      </c>
      <c r="H82" s="393" t="n">
        <v>0</v>
      </c>
      <c r="I82" s="393" t="n">
        <v>0</v>
      </c>
      <c r="J82" s="393" t="n">
        <v>8</v>
      </c>
      <c r="K82" s="393" t="n">
        <v>0</v>
      </c>
      <c r="L82" s="393" t="n">
        <v>0</v>
      </c>
      <c r="M82" s="393" t="n">
        <v>0</v>
      </c>
      <c r="N82" s="304" t="n">
        <v>0</v>
      </c>
      <c r="O82" s="304" t="n">
        <v>0</v>
      </c>
      <c r="P82" s="324" t="n">
        <f aca="false">SUM(D82:O82)</f>
        <v>16</v>
      </c>
    </row>
    <row r="83" s="47" customFormat="true" ht="20.25" hidden="false" customHeight="true" outlineLevel="0" collapsed="false">
      <c r="A83" s="367"/>
      <c r="B83" s="368"/>
      <c r="C83" s="273" t="s">
        <v>64</v>
      </c>
      <c r="D83" s="263" t="e">
        <f aca="false"/>
        <v>#DIV/0!</v>
      </c>
      <c r="E83" s="369" t="n">
        <v>0</v>
      </c>
      <c r="F83" s="394" t="e">
        <f aca="false"/>
        <v>#DIV/0!</v>
      </c>
      <c r="G83" s="394" t="e">
        <f aca="false"/>
        <v>#DIV/0!</v>
      </c>
      <c r="H83" s="394" t="e">
        <f aca="false"/>
        <v>#DIV/0!</v>
      </c>
      <c r="I83" s="394" t="e">
        <f aca="false"/>
        <v>#DIV/0!</v>
      </c>
      <c r="J83" s="394" t="n">
        <v>0</v>
      </c>
      <c r="K83" s="394" t="e">
        <f aca="false"/>
        <v>#DIV/0!</v>
      </c>
      <c r="L83" s="394" t="e">
        <f aca="false"/>
        <v>#DIV/0!</v>
      </c>
      <c r="M83" s="394" t="e">
        <f aca="false"/>
        <v>#DIV/0!</v>
      </c>
      <c r="N83" s="51" t="e">
        <f aca="false"/>
        <v>#DIV/0!</v>
      </c>
      <c r="O83" s="51" t="e">
        <f aca="false"/>
        <v>#DIV/0!</v>
      </c>
      <c r="P83" s="346" t="n">
        <f aca="false">IF(P81="","",P81/P82)</f>
        <v>0</v>
      </c>
    </row>
    <row r="84" customFormat="false" ht="20.25" hidden="false" customHeight="true" outlineLevel="0" collapsed="false">
      <c r="A84" s="401" t="s">
        <v>57</v>
      </c>
      <c r="B84" s="395" t="s">
        <v>44</v>
      </c>
      <c r="C84" s="396" t="s">
        <v>62</v>
      </c>
      <c r="D84" s="309" t="n">
        <v>154</v>
      </c>
      <c r="E84" s="397" t="n">
        <v>152</v>
      </c>
      <c r="F84" s="398" t="n">
        <v>5</v>
      </c>
      <c r="G84" s="398" t="n">
        <v>57</v>
      </c>
      <c r="H84" s="398" t="n">
        <v>33</v>
      </c>
      <c r="I84" s="398" t="n">
        <v>142</v>
      </c>
      <c r="J84" s="398" t="n">
        <v>79</v>
      </c>
      <c r="K84" s="398" t="n">
        <v>27</v>
      </c>
      <c r="L84" s="398" t="n">
        <v>57</v>
      </c>
      <c r="M84" s="398" t="n">
        <v>130</v>
      </c>
      <c r="N84" s="304" t="n">
        <v>327</v>
      </c>
      <c r="O84" s="304" t="n">
        <v>237</v>
      </c>
      <c r="P84" s="324" t="n">
        <f aca="false">IF(P72="","",P72-P78)</f>
        <v>1400</v>
      </c>
    </row>
    <row r="85" customFormat="false" ht="20.25" hidden="false" customHeight="true" outlineLevel="0" collapsed="false">
      <c r="A85" s="401"/>
      <c r="B85" s="395"/>
      <c r="C85" s="391" t="s">
        <v>63</v>
      </c>
      <c r="D85" s="375" t="n">
        <v>29</v>
      </c>
      <c r="E85" s="392" t="n">
        <v>497</v>
      </c>
      <c r="F85" s="393" t="n">
        <v>8</v>
      </c>
      <c r="G85" s="393" t="n">
        <v>52</v>
      </c>
      <c r="H85" s="393" t="n">
        <v>26</v>
      </c>
      <c r="I85" s="393" t="n">
        <v>61</v>
      </c>
      <c r="J85" s="393" t="n">
        <v>13</v>
      </c>
      <c r="K85" s="393" t="n">
        <v>121</v>
      </c>
      <c r="L85" s="393" t="n">
        <v>9</v>
      </c>
      <c r="M85" s="393" t="n">
        <v>12</v>
      </c>
      <c r="N85" s="304" t="n">
        <v>121</v>
      </c>
      <c r="O85" s="304" t="n">
        <v>10</v>
      </c>
      <c r="P85" s="324" t="n">
        <f aca="false">SUM(D85:O85)</f>
        <v>959</v>
      </c>
    </row>
    <row r="86" s="47" customFormat="true" ht="19.5" hidden="false" customHeight="true" outlineLevel="0" collapsed="false">
      <c r="A86" s="367"/>
      <c r="B86" s="406"/>
      <c r="C86" s="273" t="s">
        <v>64</v>
      </c>
      <c r="D86" s="298" t="n">
        <v>5.31034482758621</v>
      </c>
      <c r="E86" s="369" t="n">
        <v>0.305835010060362</v>
      </c>
      <c r="F86" s="201" t="n">
        <v>0.625</v>
      </c>
      <c r="G86" s="201" t="n">
        <v>1.09615384615385</v>
      </c>
      <c r="H86" s="201" t="n">
        <v>1.26923076923077</v>
      </c>
      <c r="I86" s="201" t="n">
        <v>2.32786885245902</v>
      </c>
      <c r="J86" s="47" t="n">
        <v>6.07692307692308</v>
      </c>
      <c r="K86" s="201" t="n">
        <v>0.223140495867769</v>
      </c>
      <c r="L86" s="201" t="n">
        <v>6.33333333333333</v>
      </c>
      <c r="M86" s="201" t="n">
        <v>10.8333333333333</v>
      </c>
      <c r="N86" s="51" t="n">
        <v>2.70247933884298</v>
      </c>
      <c r="O86" s="51" t="n">
        <v>23.7</v>
      </c>
      <c r="P86" s="346" t="n">
        <f aca="false">IF(P84="","",P84/P85)</f>
        <v>1.45985401459854</v>
      </c>
    </row>
    <row r="87" customFormat="false" ht="20.25" hidden="false" customHeight="true" outlineLevel="0" collapsed="false">
      <c r="A87" s="401"/>
      <c r="B87" s="422" t="s">
        <v>66</v>
      </c>
      <c r="C87" s="396" t="s">
        <v>62</v>
      </c>
      <c r="D87" s="309" t="n">
        <v>138</v>
      </c>
      <c r="E87" s="397" t="n">
        <v>140</v>
      </c>
      <c r="F87" s="398" t="n">
        <v>0</v>
      </c>
      <c r="G87" s="398" t="n">
        <v>44</v>
      </c>
      <c r="H87" s="398" t="n">
        <v>18</v>
      </c>
      <c r="I87" s="398" t="n">
        <v>137</v>
      </c>
      <c r="J87" s="398" t="n">
        <v>60</v>
      </c>
      <c r="K87" s="398" t="n">
        <v>3</v>
      </c>
      <c r="L87" s="398" t="n">
        <v>44</v>
      </c>
      <c r="M87" s="398" t="n">
        <v>123</v>
      </c>
      <c r="N87" s="304" t="n">
        <v>306</v>
      </c>
      <c r="O87" s="304" t="n">
        <v>231</v>
      </c>
      <c r="P87" s="324" t="n">
        <f aca="false">IF(P75="","",P75-P81)</f>
        <v>1244</v>
      </c>
    </row>
    <row r="88" customFormat="false" ht="20.25" hidden="false" customHeight="true" outlineLevel="0" collapsed="false">
      <c r="A88" s="401"/>
      <c r="B88" s="422"/>
      <c r="C88" s="391" t="s">
        <v>63</v>
      </c>
      <c r="D88" s="321" t="n">
        <v>20</v>
      </c>
      <c r="E88" s="392" t="n">
        <v>481</v>
      </c>
      <c r="F88" s="393" t="n">
        <v>0</v>
      </c>
      <c r="G88" s="393" t="n">
        <v>44</v>
      </c>
      <c r="H88" s="393" t="n">
        <v>22</v>
      </c>
      <c r="I88" s="393" t="n">
        <v>57</v>
      </c>
      <c r="J88" s="393" t="n">
        <v>10</v>
      </c>
      <c r="K88" s="393" t="n">
        <v>103</v>
      </c>
      <c r="L88" s="393" t="n">
        <v>0</v>
      </c>
      <c r="M88" s="393" t="n">
        <v>0</v>
      </c>
      <c r="N88" s="304" t="n">
        <v>112</v>
      </c>
      <c r="O88" s="304" t="n">
        <v>0</v>
      </c>
      <c r="P88" s="324" t="n">
        <f aca="false">IF(P87="","",P76-P82)</f>
        <v>849</v>
      </c>
    </row>
    <row r="89" s="47" customFormat="true" ht="20.25" hidden="false" customHeight="true" outlineLevel="0" collapsed="false">
      <c r="A89" s="367"/>
      <c r="B89" s="406"/>
      <c r="C89" s="407" t="s">
        <v>64</v>
      </c>
      <c r="D89" s="282" t="n">
        <v>6.9</v>
      </c>
      <c r="E89" s="423" t="n">
        <v>0.291060291060291</v>
      </c>
      <c r="F89" s="394" t="e">
        <f aca="false"/>
        <v>#DIV/0!</v>
      </c>
      <c r="G89" s="394" t="n">
        <v>1</v>
      </c>
      <c r="H89" s="110" t="n">
        <v>0.818181818181818</v>
      </c>
      <c r="I89" s="394" t="n">
        <v>2.40350877192982</v>
      </c>
      <c r="J89" s="100" t="n">
        <v>6</v>
      </c>
      <c r="K89" s="394" t="n">
        <v>0.029126213592233</v>
      </c>
      <c r="L89" s="394" t="e">
        <f aca="false"/>
        <v>#DIV/0!</v>
      </c>
      <c r="M89" s="110" t="e">
        <f aca="false"/>
        <v>#DIV/0!</v>
      </c>
      <c r="N89" s="299" t="n">
        <v>2.73214285714286</v>
      </c>
      <c r="O89" s="299" t="e">
        <f aca="false"/>
        <v>#DIV/0!</v>
      </c>
      <c r="P89" s="339" t="n">
        <f aca="false">IF(P87="","",P87/P88)</f>
        <v>1.46525323910483</v>
      </c>
    </row>
    <row r="90" s="8" customFormat="true" ht="20.25" hidden="false" customHeight="true" outlineLevel="0" collapsed="false">
      <c r="A90" s="359"/>
      <c r="B90" s="360" t="s">
        <v>48</v>
      </c>
      <c r="C90" s="361" t="s">
        <v>62</v>
      </c>
      <c r="D90" s="258" t="n">
        <v>1787</v>
      </c>
      <c r="E90" s="363" t="n">
        <v>2185</v>
      </c>
      <c r="F90" s="74" t="n">
        <v>2195</v>
      </c>
      <c r="G90" s="74" t="n">
        <v>1892</v>
      </c>
      <c r="H90" s="74" t="n">
        <v>1962</v>
      </c>
      <c r="I90" s="74" t="n">
        <v>2045</v>
      </c>
      <c r="J90" s="74" t="n">
        <v>2052</v>
      </c>
      <c r="K90" s="74" t="n">
        <v>1961</v>
      </c>
      <c r="L90" s="74" t="n">
        <v>1947</v>
      </c>
      <c r="M90" s="74" t="n">
        <v>1549</v>
      </c>
      <c r="N90" s="304" t="n">
        <v>1842</v>
      </c>
      <c r="O90" s="304" t="n">
        <v>2017</v>
      </c>
      <c r="P90" s="324" t="n">
        <f aca="false">SUM(D90:O90)</f>
        <v>23434</v>
      </c>
    </row>
    <row r="91" s="8" customFormat="true" ht="20.25" hidden="false" customHeight="true" outlineLevel="0" collapsed="false">
      <c r="A91" s="374"/>
      <c r="B91" s="360"/>
      <c r="C91" s="365" t="s">
        <v>63</v>
      </c>
      <c r="D91" s="375" t="n">
        <v>2163</v>
      </c>
      <c r="E91" s="366" t="n">
        <v>2465</v>
      </c>
      <c r="F91" s="193" t="n">
        <v>1911</v>
      </c>
      <c r="G91" s="193" t="n">
        <v>2250</v>
      </c>
      <c r="H91" s="193" t="n">
        <v>1797</v>
      </c>
      <c r="I91" s="193" t="n">
        <v>1959</v>
      </c>
      <c r="J91" s="193" t="n">
        <v>2245</v>
      </c>
      <c r="K91" s="193" t="n">
        <v>1993</v>
      </c>
      <c r="L91" s="193" t="n">
        <v>1738</v>
      </c>
      <c r="M91" s="193" t="n">
        <v>1141</v>
      </c>
      <c r="N91" s="304" t="n">
        <v>1604</v>
      </c>
      <c r="O91" s="304" t="n">
        <v>1615</v>
      </c>
      <c r="P91" s="324" t="n">
        <f aca="false">SUM(D91:O91)</f>
        <v>22881</v>
      </c>
    </row>
    <row r="92" s="47" customFormat="true" ht="20.25" hidden="false" customHeight="true" outlineLevel="0" collapsed="false">
      <c r="A92" s="367" t="s">
        <v>59</v>
      </c>
      <c r="B92" s="368"/>
      <c r="C92" s="273" t="s">
        <v>64</v>
      </c>
      <c r="D92" s="274" t="n">
        <v>0.826167360147943</v>
      </c>
      <c r="E92" s="369" t="n">
        <v>0.886409736308316</v>
      </c>
      <c r="F92" s="201" t="n">
        <v>1.14861329147043</v>
      </c>
      <c r="G92" s="201" t="n">
        <v>0.840888888888889</v>
      </c>
      <c r="H92" s="201" t="n">
        <v>1.09181969949917</v>
      </c>
      <c r="I92" s="201" t="n">
        <v>1.04389994895355</v>
      </c>
      <c r="J92" s="201" t="n">
        <v>0.914031180400891</v>
      </c>
      <c r="K92" s="201" t="n">
        <v>0.983943803311591</v>
      </c>
      <c r="L92" s="201" t="n">
        <v>1.12025316455696</v>
      </c>
      <c r="M92" s="201" t="n">
        <v>1.35758106923751</v>
      </c>
      <c r="N92" s="311" t="n">
        <v>1.14837905236908</v>
      </c>
      <c r="O92" s="399" t="n">
        <v>1.24891640866873</v>
      </c>
      <c r="P92" s="400" t="n">
        <f aca="false">IF(P90="","",P90/P91)</f>
        <v>1.02416852410297</v>
      </c>
    </row>
    <row r="93" s="8" customFormat="true" ht="20.25" hidden="false" customHeight="true" outlineLevel="0" collapsed="false">
      <c r="A93" s="374"/>
      <c r="B93" s="370" t="s">
        <v>50</v>
      </c>
      <c r="C93" s="371" t="s">
        <v>62</v>
      </c>
      <c r="D93" s="277" t="n">
        <v>1186</v>
      </c>
      <c r="E93" s="373" t="n">
        <v>1190</v>
      </c>
      <c r="F93" s="27" t="n">
        <v>1559</v>
      </c>
      <c r="G93" s="27" t="n">
        <v>1157</v>
      </c>
      <c r="H93" s="27" t="n">
        <v>1229</v>
      </c>
      <c r="I93" s="27" t="n">
        <v>1244</v>
      </c>
      <c r="J93" s="27" t="n">
        <v>1227</v>
      </c>
      <c r="K93" s="27" t="n">
        <v>1176</v>
      </c>
      <c r="L93" s="27" t="n">
        <v>1191</v>
      </c>
      <c r="M93" s="27" t="n">
        <v>837</v>
      </c>
      <c r="N93" s="35" t="n">
        <v>1109</v>
      </c>
      <c r="O93" s="20" t="n">
        <v>1247</v>
      </c>
      <c r="P93" s="419" t="n">
        <f aca="false">SUM(D93:O93)</f>
        <v>14352</v>
      </c>
      <c r="Q93" s="272"/>
    </row>
    <row r="94" s="8" customFormat="true" ht="20.25" hidden="false" customHeight="true" outlineLevel="0" collapsed="false">
      <c r="A94" s="374"/>
      <c r="B94" s="370"/>
      <c r="C94" s="365" t="s">
        <v>63</v>
      </c>
      <c r="D94" s="321" t="n">
        <v>1335</v>
      </c>
      <c r="E94" s="366" t="n">
        <v>1152</v>
      </c>
      <c r="F94" s="193" t="n">
        <v>1145</v>
      </c>
      <c r="G94" s="193" t="n">
        <v>1320</v>
      </c>
      <c r="H94" s="193" t="n">
        <v>1048</v>
      </c>
      <c r="I94" s="193" t="n">
        <v>1195</v>
      </c>
      <c r="J94" s="193" t="n">
        <v>1344</v>
      </c>
      <c r="K94" s="193" t="n">
        <v>1136</v>
      </c>
      <c r="L94" s="193" t="n">
        <v>1046</v>
      </c>
      <c r="M94" s="424" t="n">
        <v>813</v>
      </c>
      <c r="N94" s="326" t="n">
        <v>1066</v>
      </c>
      <c r="O94" s="326" t="n">
        <v>1065</v>
      </c>
      <c r="P94" s="425" t="n">
        <f aca="false">SUM(D94:O94)</f>
        <v>13665</v>
      </c>
      <c r="Q94" s="272"/>
    </row>
    <row r="95" s="47" customFormat="true" ht="20.25" hidden="false" customHeight="true" outlineLevel="0" collapsed="false">
      <c r="A95" s="367"/>
      <c r="B95" s="368"/>
      <c r="C95" s="273" t="s">
        <v>64</v>
      </c>
      <c r="D95" s="263" t="n">
        <v>0.888389513108614</v>
      </c>
      <c r="E95" s="369" t="n">
        <v>1.03298611111111</v>
      </c>
      <c r="F95" s="201" t="n">
        <v>1.36157205240175</v>
      </c>
      <c r="G95" s="201" t="n">
        <v>0.876515151515152</v>
      </c>
      <c r="H95" s="201" t="n">
        <v>1.17270992366412</v>
      </c>
      <c r="I95" s="201" t="n">
        <v>1.02426778242678</v>
      </c>
      <c r="J95" s="201" t="n">
        <v>0.912946428571429</v>
      </c>
      <c r="K95" s="201" t="n">
        <v>1.03521126760563</v>
      </c>
      <c r="L95" s="201" t="n">
        <v>1.13862332695985</v>
      </c>
      <c r="M95" s="201" t="n">
        <v>1.02952029520295</v>
      </c>
      <c r="N95" s="51" t="n">
        <v>1.04033771106942</v>
      </c>
      <c r="O95" s="51" t="n">
        <v>1.17089201877934</v>
      </c>
      <c r="P95" s="346" t="n">
        <f aca="false">IF(P93="","",P93/P94)</f>
        <v>1.05027442371021</v>
      </c>
    </row>
    <row r="96" s="8" customFormat="true" ht="20.25" hidden="false" customHeight="true" outlineLevel="0" collapsed="false">
      <c r="A96" s="374" t="s">
        <v>36</v>
      </c>
      <c r="B96" s="370" t="s">
        <v>44</v>
      </c>
      <c r="C96" s="371" t="s">
        <v>62</v>
      </c>
      <c r="D96" s="269" t="n">
        <v>601</v>
      </c>
      <c r="E96" s="373" t="n">
        <v>995</v>
      </c>
      <c r="F96" s="27" t="n">
        <v>636</v>
      </c>
      <c r="G96" s="27" t="n">
        <v>735</v>
      </c>
      <c r="H96" s="27" t="n">
        <v>733</v>
      </c>
      <c r="I96" s="27" t="n">
        <v>821</v>
      </c>
      <c r="J96" s="27" t="n">
        <v>825</v>
      </c>
      <c r="K96" s="27" t="n">
        <v>785</v>
      </c>
      <c r="L96" s="27" t="n">
        <v>756</v>
      </c>
      <c r="M96" s="27" t="n">
        <v>712</v>
      </c>
      <c r="N96" s="304" t="n">
        <v>733</v>
      </c>
      <c r="O96" s="304" t="n">
        <v>770</v>
      </c>
      <c r="P96" s="416" t="n">
        <f aca="false">IF(P90="","",P90-P93)</f>
        <v>9082</v>
      </c>
    </row>
    <row r="97" s="8" customFormat="true" ht="20.25" hidden="false" customHeight="true" outlineLevel="0" collapsed="false">
      <c r="A97" s="374"/>
      <c r="B97" s="370"/>
      <c r="C97" s="365" t="s">
        <v>63</v>
      </c>
      <c r="D97" s="277" t="n">
        <v>828</v>
      </c>
      <c r="E97" s="366" t="n">
        <v>1313</v>
      </c>
      <c r="F97" s="193" t="n">
        <v>766</v>
      </c>
      <c r="G97" s="193" t="n">
        <v>930</v>
      </c>
      <c r="H97" s="193" t="n">
        <v>749</v>
      </c>
      <c r="I97" s="193" t="n">
        <v>764</v>
      </c>
      <c r="J97" s="193" t="n">
        <v>901</v>
      </c>
      <c r="K97" s="193" t="n">
        <v>857</v>
      </c>
      <c r="L97" s="193" t="n">
        <v>692</v>
      </c>
      <c r="M97" s="193" t="n">
        <v>681</v>
      </c>
      <c r="N97" s="304" t="n">
        <v>579</v>
      </c>
      <c r="O97" s="304" t="n">
        <v>579</v>
      </c>
      <c r="P97" s="425" t="n">
        <f aca="false">IF(P96="","",P91-P94)</f>
        <v>9216</v>
      </c>
    </row>
    <row r="98" s="47" customFormat="true" ht="20.25" hidden="false" customHeight="true" outlineLevel="0" collapsed="false">
      <c r="A98" s="426"/>
      <c r="B98" s="427"/>
      <c r="C98" s="347" t="s">
        <v>64</v>
      </c>
      <c r="D98" s="348" t="n">
        <v>0.725845410628019</v>
      </c>
      <c r="E98" s="428" t="n">
        <v>0.757806549885758</v>
      </c>
      <c r="F98" s="184" t="n">
        <v>0.830287206266319</v>
      </c>
      <c r="G98" s="184" t="n">
        <v>0.790322580645161</v>
      </c>
      <c r="H98" s="184" t="n">
        <v>0.978638184245661</v>
      </c>
      <c r="I98" s="184" t="n">
        <v>1.07460732984293</v>
      </c>
      <c r="J98" s="184" t="n">
        <v>0.915649278579356</v>
      </c>
      <c r="K98" s="184" t="n">
        <v>0.915985997666278</v>
      </c>
      <c r="L98" s="184" t="n">
        <v>1.09248554913295</v>
      </c>
      <c r="M98" s="184" t="n">
        <v>1.04552129221733</v>
      </c>
      <c r="N98" s="429" t="n">
        <v>1.26597582037997</v>
      </c>
      <c r="O98" s="429" t="n">
        <v>1.32987910189983</v>
      </c>
      <c r="P98" s="430" t="n">
        <f aca="false">IF(P96="","",P96/P97)</f>
        <v>0.985460069444444</v>
      </c>
    </row>
    <row r="99" customFormat="false" ht="18" hidden="false" customHeight="false" outlineLevel="0" collapsed="false">
      <c r="D99" s="431"/>
      <c r="F99" s="0" t="s">
        <v>74</v>
      </c>
      <c r="J99" s="0" t="s">
        <v>74</v>
      </c>
      <c r="O99" s="63" t="s">
        <v>60</v>
      </c>
    </row>
    <row r="100" customFormat="false" ht="17.25" hidden="false" customHeight="false" outlineLevel="0" collapsed="false">
      <c r="D100" s="432"/>
      <c r="J100" s="63" t="s">
        <v>45</v>
      </c>
      <c r="L100" s="63" t="s">
        <v>75</v>
      </c>
    </row>
    <row r="101" customFormat="false" ht="17.25" hidden="false" customHeight="false" outlineLevel="0" collapsed="false">
      <c r="D101" s="433"/>
    </row>
    <row r="102" customFormat="false" ht="17.25" hidden="false" customHeight="false" outlineLevel="0" collapsed="false">
      <c r="D102" s="434"/>
    </row>
    <row r="103" customFormat="false" ht="17.25" hidden="false" customHeight="false" outlineLevel="0" collapsed="false">
      <c r="D103" s="434"/>
    </row>
    <row r="104" customFormat="false" ht="17.25" hidden="false" customHeight="false" outlineLevel="0" collapsed="false">
      <c r="D104" s="433"/>
    </row>
  </sheetData>
  <mergeCells count="18">
    <mergeCell ref="B45:B46"/>
    <mergeCell ref="B48:B49"/>
    <mergeCell ref="B51:B52"/>
    <mergeCell ref="B54:B55"/>
    <mergeCell ref="B57:B58"/>
    <mergeCell ref="B60:B61"/>
    <mergeCell ref="B63:B64"/>
    <mergeCell ref="B66:B67"/>
    <mergeCell ref="B69:B70"/>
    <mergeCell ref="B72:B73"/>
    <mergeCell ref="B75:B76"/>
    <mergeCell ref="B78:B79"/>
    <mergeCell ref="B81:B82"/>
    <mergeCell ref="B84:B85"/>
    <mergeCell ref="B87:B88"/>
    <mergeCell ref="B90:B91"/>
    <mergeCell ref="B93:B94"/>
    <mergeCell ref="B96:B97"/>
  </mergeCells>
  <printOptions headings="false" gridLines="false" gridLinesSet="true" horizontalCentered="true" verticalCentered="true"/>
  <pageMargins left="1.69305555555556" right="0.7875" top="0.472222222222222" bottom="0.55138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9800</xdr:colOff>
                    <xdr:row>100</xdr:row>
                    <xdr:rowOff>38520</xdr:rowOff>
                  </from>
                  <to>
                    <xdr:col>5</xdr:col>
                    <xdr:colOff>780120</xdr:colOff>
                    <xdr:row>104</xdr:row>
                    <xdr:rowOff>171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S13" activeCellId="0" sqref="S13"/>
    </sheetView>
  </sheetViews>
  <sheetFormatPr defaultColWidth="8.96875" defaultRowHeight="13.5" zeroHeight="false" outlineLevelRow="0" outlineLevelCol="0"/>
  <cols>
    <col collapsed="false" customWidth="true" hidden="false" outlineLevel="0" max="1" min="1" style="0" width="11.75"/>
  </cols>
  <sheetData>
    <row r="1" customFormat="false" ht="17.25" hidden="false" customHeight="false" outlineLevel="0" collapsed="false">
      <c r="G1" s="9" t="s">
        <v>76</v>
      </c>
      <c r="H1" s="9"/>
      <c r="I1" s="9"/>
    </row>
    <row r="2" customFormat="false" ht="14.25" hidden="false" customHeight="false" outlineLevel="0" collapsed="false">
      <c r="N2" s="0" t="s">
        <v>23</v>
      </c>
    </row>
    <row r="3" customFormat="false" ht="21" hidden="false" customHeight="true" outlineLevel="0" collapsed="false">
      <c r="A3" s="435"/>
      <c r="B3" s="436" t="s">
        <v>77</v>
      </c>
      <c r="C3" s="437" t="s">
        <v>78</v>
      </c>
      <c r="D3" s="437" t="s">
        <v>79</v>
      </c>
      <c r="E3" s="437" t="s">
        <v>80</v>
      </c>
      <c r="F3" s="437" t="s">
        <v>81</v>
      </c>
      <c r="G3" s="437" t="s">
        <v>82</v>
      </c>
      <c r="H3" s="437" t="s">
        <v>83</v>
      </c>
      <c r="I3" s="437" t="s">
        <v>84</v>
      </c>
      <c r="J3" s="437" t="s">
        <v>85</v>
      </c>
      <c r="K3" s="437" t="s">
        <v>86</v>
      </c>
      <c r="L3" s="437" t="s">
        <v>87</v>
      </c>
      <c r="M3" s="437" t="s">
        <v>88</v>
      </c>
      <c r="N3" s="437" t="s">
        <v>89</v>
      </c>
      <c r="O3" s="438" t="s">
        <v>90</v>
      </c>
      <c r="P3" s="437" t="s">
        <v>91</v>
      </c>
      <c r="Q3" s="437" t="s">
        <v>92</v>
      </c>
      <c r="R3" s="437" t="s">
        <v>93</v>
      </c>
      <c r="S3" s="437" t="s">
        <v>94</v>
      </c>
      <c r="T3" s="439" t="s">
        <v>95</v>
      </c>
    </row>
    <row r="4" customFormat="false" ht="21" hidden="false" customHeight="true" outlineLevel="0" collapsed="false">
      <c r="A4" s="440" t="s">
        <v>96</v>
      </c>
      <c r="B4" s="174" t="n">
        <v>13985</v>
      </c>
      <c r="C4" s="175" t="n">
        <v>14185</v>
      </c>
      <c r="D4" s="175" t="n">
        <v>17025</v>
      </c>
      <c r="E4" s="175" t="n">
        <v>15532</v>
      </c>
      <c r="F4" s="175" t="n">
        <v>15797</v>
      </c>
      <c r="G4" s="175" t="n">
        <v>16018</v>
      </c>
      <c r="H4" s="175" t="n">
        <v>16249</v>
      </c>
      <c r="I4" s="175" t="n">
        <v>15741</v>
      </c>
      <c r="J4" s="175" t="n">
        <v>18295</v>
      </c>
      <c r="K4" s="175" t="n">
        <v>18812</v>
      </c>
      <c r="L4" s="175" t="n">
        <v>17001</v>
      </c>
      <c r="M4" s="175" t="n">
        <v>20367</v>
      </c>
      <c r="N4" s="175" t="n">
        <v>14660</v>
      </c>
      <c r="O4" s="441" t="n">
        <v>14282</v>
      </c>
      <c r="P4" s="175" t="n">
        <v>15296</v>
      </c>
      <c r="Q4" s="175" t="n">
        <v>14245</v>
      </c>
      <c r="R4" s="442" t="n">
        <v>12686</v>
      </c>
      <c r="S4" s="175" t="n">
        <v>12231</v>
      </c>
      <c r="T4" s="443" t="n">
        <v>12461</v>
      </c>
    </row>
    <row r="5" customFormat="false" ht="21" hidden="false" customHeight="true" outlineLevel="0" collapsed="false">
      <c r="A5" s="444" t="s">
        <v>97</v>
      </c>
      <c r="B5" s="445" t="n">
        <v>9977</v>
      </c>
      <c r="C5" s="21" t="n">
        <v>9054</v>
      </c>
      <c r="D5" s="21" t="n">
        <v>11434</v>
      </c>
      <c r="E5" s="21" t="n">
        <v>13321</v>
      </c>
      <c r="F5" s="21" t="n">
        <v>16118</v>
      </c>
      <c r="G5" s="21" t="n">
        <v>17012</v>
      </c>
      <c r="H5" s="21" t="n">
        <v>16244</v>
      </c>
      <c r="I5" s="21" t="n">
        <v>17175</v>
      </c>
      <c r="J5" s="21" t="n">
        <v>13898</v>
      </c>
      <c r="K5" s="21" t="n">
        <v>11206</v>
      </c>
      <c r="L5" s="21" t="n">
        <v>10697</v>
      </c>
      <c r="M5" s="21" t="n">
        <v>10975</v>
      </c>
      <c r="N5" s="21" t="n">
        <v>10691</v>
      </c>
      <c r="O5" s="446" t="n">
        <v>9699</v>
      </c>
      <c r="P5" s="21" t="n">
        <v>8846</v>
      </c>
      <c r="Q5" s="21" t="n">
        <v>7662</v>
      </c>
      <c r="R5" s="21" t="n">
        <v>9204</v>
      </c>
      <c r="S5" s="21" t="n">
        <v>8744</v>
      </c>
      <c r="T5" s="447" t="n">
        <v>8360</v>
      </c>
    </row>
    <row r="6" customFormat="false" ht="21" hidden="false" customHeight="true" outlineLevel="0" collapsed="false">
      <c r="A6" s="444" t="s">
        <v>98</v>
      </c>
      <c r="B6" s="445" t="n">
        <v>337</v>
      </c>
      <c r="C6" s="21" t="n">
        <v>347</v>
      </c>
      <c r="D6" s="21" t="n">
        <v>355</v>
      </c>
      <c r="E6" s="21" t="n">
        <v>717</v>
      </c>
      <c r="F6" s="21" t="n">
        <v>703</v>
      </c>
      <c r="G6" s="21" t="n">
        <v>921</v>
      </c>
      <c r="H6" s="21" t="n">
        <v>1007</v>
      </c>
      <c r="I6" s="21" t="n">
        <v>625</v>
      </c>
      <c r="J6" s="21" t="n">
        <v>362</v>
      </c>
      <c r="K6" s="21" t="n">
        <v>730</v>
      </c>
      <c r="L6" s="21" t="n">
        <v>525</v>
      </c>
      <c r="M6" s="21" t="n">
        <v>417</v>
      </c>
      <c r="N6" s="21" t="n">
        <v>463</v>
      </c>
      <c r="O6" s="446" t="n">
        <v>217</v>
      </c>
      <c r="P6" s="21" t="n">
        <v>243</v>
      </c>
      <c r="Q6" s="21" t="n">
        <v>129</v>
      </c>
      <c r="R6" s="21" t="n">
        <v>119</v>
      </c>
      <c r="S6" s="21" t="n">
        <v>191</v>
      </c>
      <c r="T6" s="447" t="n">
        <v>280</v>
      </c>
    </row>
    <row r="7" customFormat="false" ht="21" hidden="false" customHeight="true" outlineLevel="0" collapsed="false">
      <c r="A7" s="448" t="s">
        <v>99</v>
      </c>
      <c r="B7" s="449" t="n">
        <v>2245</v>
      </c>
      <c r="C7" s="450" t="n">
        <v>3434</v>
      </c>
      <c r="D7" s="450" t="n">
        <v>3908</v>
      </c>
      <c r="E7" s="450" t="n">
        <v>5063</v>
      </c>
      <c r="F7" s="450" t="n">
        <v>6531</v>
      </c>
      <c r="G7" s="450" t="n">
        <v>8849</v>
      </c>
      <c r="H7" s="450" t="n">
        <v>6699</v>
      </c>
      <c r="I7" s="450" t="n">
        <v>4526</v>
      </c>
      <c r="J7" s="450" t="n">
        <v>4981</v>
      </c>
      <c r="K7" s="450" t="n">
        <v>5932</v>
      </c>
      <c r="L7" s="450" t="n">
        <v>4107</v>
      </c>
      <c r="M7" s="450" t="n">
        <v>3350</v>
      </c>
      <c r="N7" s="450" t="n">
        <v>2659</v>
      </c>
      <c r="O7" s="451" t="n">
        <v>2317</v>
      </c>
      <c r="P7" s="450" t="n">
        <v>2010</v>
      </c>
      <c r="Q7" s="450" t="n">
        <v>1808</v>
      </c>
      <c r="R7" s="450" t="n">
        <v>1739</v>
      </c>
      <c r="S7" s="450" t="n">
        <v>1715</v>
      </c>
      <c r="T7" s="452" t="n">
        <v>2333</v>
      </c>
    </row>
    <row r="8" customFormat="false" ht="21" hidden="false" customHeight="true" outlineLevel="0" collapsed="false">
      <c r="A8" s="453" t="s">
        <v>100</v>
      </c>
      <c r="B8" s="454" t="n">
        <v>26544</v>
      </c>
      <c r="C8" s="455" t="n">
        <v>27020</v>
      </c>
      <c r="D8" s="455" t="n">
        <v>32722</v>
      </c>
      <c r="E8" s="455" t="n">
        <v>34633</v>
      </c>
      <c r="F8" s="455" t="n">
        <v>39149</v>
      </c>
      <c r="G8" s="455" t="n">
        <v>42800</v>
      </c>
      <c r="H8" s="455" t="n">
        <v>40199</v>
      </c>
      <c r="I8" s="455" t="n">
        <v>38067</v>
      </c>
      <c r="J8" s="455" t="n">
        <v>37536</v>
      </c>
      <c r="K8" s="455" t="n">
        <v>36680</v>
      </c>
      <c r="L8" s="455" t="n">
        <v>32330</v>
      </c>
      <c r="M8" s="455" t="n">
        <v>35109</v>
      </c>
      <c r="N8" s="455" t="n">
        <v>28473</v>
      </c>
      <c r="O8" s="456" t="n">
        <v>26515</v>
      </c>
      <c r="P8" s="455" t="n">
        <v>26395</v>
      </c>
      <c r="Q8" s="455" t="n">
        <v>23844</v>
      </c>
      <c r="R8" s="457" t="n">
        <v>23748</v>
      </c>
      <c r="S8" s="455" t="n">
        <v>22881</v>
      </c>
      <c r="T8" s="458" t="n">
        <v>23434</v>
      </c>
    </row>
    <row r="9" customFormat="false" ht="14.25" hidden="false" customHeight="false" outlineLevel="0" collapsed="false"/>
    <row r="14" customFormat="false" ht="13.5" hidden="false" customHeight="false" outlineLevel="0" collapsed="false">
      <c r="O14" s="355"/>
      <c r="P14" s="355"/>
    </row>
  </sheetData>
  <printOptions headings="false" gridLines="false" gridLinesSet="true" horizontalCentered="true" verticalCentered="true"/>
  <pageMargins left="0.570138888888889" right="0.459722222222222"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3</xdr:col>
                    <xdr:colOff>0</xdr:colOff>
                    <xdr:row>11</xdr:row>
                    <xdr:rowOff>19080</xdr:rowOff>
                  </from>
                  <to>
                    <xdr:col>6</xdr:col>
                    <xdr:colOff>10440</xdr:colOff>
                    <xdr:row>15</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Q11" activeCellId="0" sqref="Q11"/>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D1" s="11" t="s">
        <v>101</v>
      </c>
      <c r="E1" s="11"/>
      <c r="F1" s="11"/>
      <c r="G1" s="11"/>
      <c r="H1" s="11"/>
      <c r="I1" s="11" t="s">
        <v>22</v>
      </c>
      <c r="J1" s="11"/>
    </row>
    <row r="2" customFormat="false" ht="14.25" hidden="false" customHeight="false" outlineLevel="0" collapsed="false"/>
    <row r="3" s="256" customFormat="true" ht="22.5" hidden="false" customHeight="true" outlineLevel="0" collapsed="false">
      <c r="A3" s="459" t="s">
        <v>102</v>
      </c>
      <c r="B3" s="460" t="s">
        <v>103</v>
      </c>
      <c r="C3" s="461" t="s">
        <v>24</v>
      </c>
      <c r="D3" s="462" t="s">
        <v>25</v>
      </c>
      <c r="E3" s="462" t="s">
        <v>26</v>
      </c>
      <c r="F3" s="462" t="s">
        <v>27</v>
      </c>
      <c r="G3" s="462" t="s">
        <v>28</v>
      </c>
      <c r="H3" s="463" t="s">
        <v>29</v>
      </c>
      <c r="I3" s="462" t="s">
        <v>30</v>
      </c>
      <c r="J3" s="462" t="s">
        <v>31</v>
      </c>
      <c r="K3" s="462" t="s">
        <v>32</v>
      </c>
      <c r="L3" s="462" t="s">
        <v>33</v>
      </c>
      <c r="M3" s="462" t="s">
        <v>34</v>
      </c>
      <c r="N3" s="464" t="s">
        <v>35</v>
      </c>
      <c r="O3" s="465" t="s">
        <v>36</v>
      </c>
    </row>
    <row r="4" customFormat="false" ht="20.25" hidden="false" customHeight="true" outlineLevel="0" collapsed="false">
      <c r="A4" s="466" t="s">
        <v>104</v>
      </c>
      <c r="B4" s="467" t="s">
        <v>105</v>
      </c>
      <c r="C4" s="468" t="n">
        <v>371</v>
      </c>
      <c r="D4" s="442" t="n">
        <v>496</v>
      </c>
      <c r="E4" s="442" t="n">
        <v>442</v>
      </c>
      <c r="F4" s="442" t="n">
        <v>333</v>
      </c>
      <c r="G4" s="442" t="n">
        <v>269</v>
      </c>
      <c r="H4" s="469" t="n">
        <v>581</v>
      </c>
      <c r="I4" s="442" t="n">
        <v>411</v>
      </c>
      <c r="J4" s="442" t="n">
        <v>432</v>
      </c>
      <c r="K4" s="442" t="n">
        <v>386</v>
      </c>
      <c r="L4" s="442" t="n">
        <v>292</v>
      </c>
      <c r="M4" s="442" t="n">
        <v>305</v>
      </c>
      <c r="N4" s="470" t="n">
        <v>546</v>
      </c>
      <c r="O4" s="471" t="n">
        <f aca="false">SUM(C4:N4)</f>
        <v>4864</v>
      </c>
    </row>
    <row r="5" customFormat="false" ht="20.25" hidden="false" customHeight="true" outlineLevel="0" collapsed="false">
      <c r="A5" s="466"/>
      <c r="B5" s="472" t="s">
        <v>3</v>
      </c>
      <c r="C5" s="445" t="n">
        <v>277</v>
      </c>
      <c r="D5" s="21" t="n">
        <v>284</v>
      </c>
      <c r="E5" s="21" t="n">
        <v>344</v>
      </c>
      <c r="F5" s="21" t="n">
        <v>231</v>
      </c>
      <c r="G5" s="21" t="n">
        <v>190</v>
      </c>
      <c r="H5" s="473" t="n">
        <v>286</v>
      </c>
      <c r="I5" s="21" t="n">
        <v>261</v>
      </c>
      <c r="J5" s="21" t="n">
        <v>210</v>
      </c>
      <c r="K5" s="21" t="n">
        <v>217</v>
      </c>
      <c r="L5" s="21" t="n">
        <v>170</v>
      </c>
      <c r="M5" s="21" t="n">
        <v>229</v>
      </c>
      <c r="N5" s="474" t="n">
        <v>265</v>
      </c>
      <c r="O5" s="475" t="n">
        <f aca="false">SUM(C5:N5)</f>
        <v>2964</v>
      </c>
    </row>
    <row r="6" customFormat="false" ht="20.25" hidden="false" customHeight="true" outlineLevel="0" collapsed="false">
      <c r="A6" s="466"/>
      <c r="B6" s="472" t="s">
        <v>5</v>
      </c>
      <c r="C6" s="445" t="n">
        <v>86</v>
      </c>
      <c r="D6" s="21" t="n">
        <v>198</v>
      </c>
      <c r="E6" s="21" t="n">
        <v>88</v>
      </c>
      <c r="F6" s="21" t="n">
        <v>92</v>
      </c>
      <c r="G6" s="21" t="n">
        <v>55</v>
      </c>
      <c r="H6" s="473" t="n">
        <v>283</v>
      </c>
      <c r="I6" s="21" t="n">
        <v>138</v>
      </c>
      <c r="J6" s="21" t="n">
        <v>188</v>
      </c>
      <c r="K6" s="21" t="n">
        <v>149</v>
      </c>
      <c r="L6" s="21" t="n">
        <v>110</v>
      </c>
      <c r="M6" s="21" t="n">
        <v>55</v>
      </c>
      <c r="N6" s="474" t="n">
        <v>181</v>
      </c>
      <c r="O6" s="475" t="n">
        <f aca="false">SUM(C6:N6)</f>
        <v>1623</v>
      </c>
    </row>
    <row r="7" customFormat="false" ht="20.25" hidden="false" customHeight="true" outlineLevel="0" collapsed="false">
      <c r="A7" s="476"/>
      <c r="B7" s="472" t="s">
        <v>7</v>
      </c>
      <c r="C7" s="445" t="n">
        <v>0</v>
      </c>
      <c r="D7" s="21" t="n">
        <v>0</v>
      </c>
      <c r="E7" s="21" t="n">
        <v>0</v>
      </c>
      <c r="F7" s="21" t="n">
        <v>0</v>
      </c>
      <c r="G7" s="21" t="n">
        <v>0</v>
      </c>
      <c r="H7" s="473" t="n">
        <v>0</v>
      </c>
      <c r="I7" s="21" t="n">
        <v>2</v>
      </c>
      <c r="J7" s="21" t="n">
        <v>0</v>
      </c>
      <c r="K7" s="21" t="n">
        <v>1</v>
      </c>
      <c r="L7" s="21" t="n">
        <v>0</v>
      </c>
      <c r="M7" s="21" t="n">
        <v>1</v>
      </c>
      <c r="N7" s="474" t="n">
        <v>0</v>
      </c>
      <c r="O7" s="475" t="n">
        <f aca="false">SUM(C7:N7)</f>
        <v>4</v>
      </c>
    </row>
    <row r="8" customFormat="false" ht="20.25" hidden="false" customHeight="true" outlineLevel="0" collapsed="false">
      <c r="A8" s="477"/>
      <c r="B8" s="478" t="s">
        <v>9</v>
      </c>
      <c r="C8" s="449" t="n">
        <v>8</v>
      </c>
      <c r="D8" s="450" t="n">
        <v>14</v>
      </c>
      <c r="E8" s="450" t="n">
        <v>10</v>
      </c>
      <c r="F8" s="450" t="n">
        <v>10</v>
      </c>
      <c r="G8" s="450" t="n">
        <v>24</v>
      </c>
      <c r="H8" s="479" t="n">
        <v>12</v>
      </c>
      <c r="I8" s="450" t="n">
        <v>10</v>
      </c>
      <c r="J8" s="450" t="n">
        <v>34</v>
      </c>
      <c r="K8" s="450" t="n">
        <v>19</v>
      </c>
      <c r="L8" s="450" t="n">
        <v>12</v>
      </c>
      <c r="M8" s="450" t="n">
        <v>20</v>
      </c>
      <c r="N8" s="480" t="n">
        <v>100</v>
      </c>
      <c r="O8" s="475" t="n">
        <f aca="false">SUM(C8:N8)</f>
        <v>273</v>
      </c>
    </row>
    <row r="9" customFormat="false" ht="20.25" hidden="false" customHeight="true" outlineLevel="0" collapsed="false">
      <c r="A9" s="466" t="s">
        <v>106</v>
      </c>
      <c r="B9" s="128" t="s">
        <v>105</v>
      </c>
      <c r="C9" s="174" t="n">
        <v>259</v>
      </c>
      <c r="D9" s="175" t="n">
        <v>287</v>
      </c>
      <c r="E9" s="175" t="n">
        <v>368</v>
      </c>
      <c r="F9" s="175" t="n">
        <v>464</v>
      </c>
      <c r="G9" s="175" t="n">
        <v>351</v>
      </c>
      <c r="H9" s="175" t="n">
        <v>220</v>
      </c>
      <c r="I9" s="175" t="n">
        <v>445</v>
      </c>
      <c r="J9" s="175" t="n">
        <v>361</v>
      </c>
      <c r="K9" s="175" t="n">
        <v>484</v>
      </c>
      <c r="L9" s="175" t="n">
        <v>289</v>
      </c>
      <c r="M9" s="175" t="n">
        <v>347</v>
      </c>
      <c r="N9" s="176" t="n">
        <v>438</v>
      </c>
      <c r="O9" s="471" t="n">
        <f aca="false">SUM(C9:N9)</f>
        <v>4313</v>
      </c>
    </row>
    <row r="10" customFormat="false" ht="20.25" hidden="false" customHeight="true" outlineLevel="0" collapsed="false">
      <c r="A10" s="466"/>
      <c r="B10" s="472" t="s">
        <v>3</v>
      </c>
      <c r="C10" s="445" t="n">
        <v>145</v>
      </c>
      <c r="D10" s="21" t="n">
        <v>145</v>
      </c>
      <c r="E10" s="21" t="n">
        <v>224</v>
      </c>
      <c r="F10" s="21" t="n">
        <v>191</v>
      </c>
      <c r="G10" s="21" t="n">
        <v>188</v>
      </c>
      <c r="H10" s="21" t="n">
        <v>156</v>
      </c>
      <c r="I10" s="21" t="n">
        <v>181</v>
      </c>
      <c r="J10" s="21" t="n">
        <v>171</v>
      </c>
      <c r="K10" s="21" t="n">
        <v>198</v>
      </c>
      <c r="L10" s="21" t="n">
        <v>114</v>
      </c>
      <c r="M10" s="21" t="n">
        <v>122</v>
      </c>
      <c r="N10" s="474" t="n">
        <v>199</v>
      </c>
      <c r="O10" s="475" t="n">
        <f aca="false">SUM(C10:N10)</f>
        <v>2034</v>
      </c>
    </row>
    <row r="11" customFormat="false" ht="20.25" hidden="false" customHeight="true" outlineLevel="0" collapsed="false">
      <c r="A11" s="466"/>
      <c r="B11" s="472" t="s">
        <v>5</v>
      </c>
      <c r="C11" s="445" t="n">
        <v>108</v>
      </c>
      <c r="D11" s="21" t="n">
        <v>134</v>
      </c>
      <c r="E11" s="21" t="n">
        <v>133</v>
      </c>
      <c r="F11" s="21" t="n">
        <v>238</v>
      </c>
      <c r="G11" s="21" t="n">
        <v>104</v>
      </c>
      <c r="H11" s="21" t="n">
        <v>55</v>
      </c>
      <c r="I11" s="21" t="n">
        <v>191</v>
      </c>
      <c r="J11" s="21" t="n">
        <v>177</v>
      </c>
      <c r="K11" s="21" t="n">
        <v>192</v>
      </c>
      <c r="L11" s="21" t="n">
        <v>50</v>
      </c>
      <c r="M11" s="21" t="n">
        <v>144</v>
      </c>
      <c r="N11" s="474" t="n">
        <v>167</v>
      </c>
      <c r="O11" s="475" t="n">
        <f aca="false">SUM(C11:N11)</f>
        <v>1693</v>
      </c>
    </row>
    <row r="12" customFormat="false" ht="20.25" hidden="false" customHeight="true" outlineLevel="0" collapsed="false">
      <c r="A12" s="476"/>
      <c r="B12" s="472" t="s">
        <v>7</v>
      </c>
      <c r="C12" s="445" t="n">
        <v>0</v>
      </c>
      <c r="D12" s="21" t="n">
        <v>0</v>
      </c>
      <c r="E12" s="21" t="n">
        <v>4</v>
      </c>
      <c r="F12" s="21" t="n">
        <v>1</v>
      </c>
      <c r="G12" s="21" t="n">
        <v>1</v>
      </c>
      <c r="H12" s="21" t="n">
        <v>0</v>
      </c>
      <c r="I12" s="21" t="n">
        <v>0</v>
      </c>
      <c r="J12" s="21" t="n">
        <v>1</v>
      </c>
      <c r="K12" s="21" t="n">
        <v>82</v>
      </c>
      <c r="L12" s="21" t="n">
        <v>0</v>
      </c>
      <c r="M12" s="21" t="n">
        <v>1</v>
      </c>
      <c r="N12" s="474" t="n">
        <v>0</v>
      </c>
      <c r="O12" s="475" t="n">
        <f aca="false">SUM(C12:N12)</f>
        <v>90</v>
      </c>
    </row>
    <row r="13" customFormat="false" ht="20.25" hidden="false" customHeight="true" outlineLevel="0" collapsed="false">
      <c r="A13" s="476"/>
      <c r="B13" s="481" t="s">
        <v>9</v>
      </c>
      <c r="C13" s="94" t="n">
        <v>6</v>
      </c>
      <c r="D13" s="27" t="n">
        <v>8</v>
      </c>
      <c r="E13" s="27" t="n">
        <v>7</v>
      </c>
      <c r="F13" s="27" t="n">
        <v>34</v>
      </c>
      <c r="G13" s="27" t="n">
        <v>58</v>
      </c>
      <c r="H13" s="27" t="n">
        <v>9</v>
      </c>
      <c r="I13" s="27" t="n">
        <v>73</v>
      </c>
      <c r="J13" s="27" t="n">
        <v>12</v>
      </c>
      <c r="K13" s="27" t="n">
        <v>12</v>
      </c>
      <c r="L13" s="27" t="n">
        <v>125</v>
      </c>
      <c r="M13" s="27" t="n">
        <v>80</v>
      </c>
      <c r="N13" s="95" t="n">
        <v>72</v>
      </c>
      <c r="O13" s="475" t="n">
        <f aca="false">SUM(C13:N13)</f>
        <v>496</v>
      </c>
    </row>
    <row r="14" customFormat="false" ht="20.25" hidden="false" customHeight="true" outlineLevel="0" collapsed="false">
      <c r="A14" s="466" t="s">
        <v>107</v>
      </c>
      <c r="B14" s="467" t="s">
        <v>105</v>
      </c>
      <c r="C14" s="468" t="n">
        <v>204</v>
      </c>
      <c r="D14" s="442" t="n">
        <v>176</v>
      </c>
      <c r="E14" s="442" t="n">
        <v>292</v>
      </c>
      <c r="F14" s="442" t="n">
        <v>156</v>
      </c>
      <c r="G14" s="442" t="n">
        <v>273</v>
      </c>
      <c r="H14" s="442" t="n">
        <v>191</v>
      </c>
      <c r="I14" s="442" t="n">
        <v>136</v>
      </c>
      <c r="J14" s="442" t="n">
        <v>274</v>
      </c>
      <c r="K14" s="442" t="n">
        <v>195</v>
      </c>
      <c r="L14" s="442" t="n">
        <v>135</v>
      </c>
      <c r="M14" s="442" t="n">
        <v>152</v>
      </c>
      <c r="N14" s="470" t="n">
        <v>188</v>
      </c>
      <c r="O14" s="471" t="n">
        <f aca="false">SUM(C14:N14)</f>
        <v>2372</v>
      </c>
    </row>
    <row r="15" customFormat="false" ht="20.25" hidden="false" customHeight="true" outlineLevel="0" collapsed="false">
      <c r="A15" s="466"/>
      <c r="B15" s="472" t="s">
        <v>3</v>
      </c>
      <c r="C15" s="445" t="n">
        <v>129</v>
      </c>
      <c r="D15" s="21" t="n">
        <v>96</v>
      </c>
      <c r="E15" s="21" t="n">
        <v>158</v>
      </c>
      <c r="F15" s="21" t="n">
        <v>70</v>
      </c>
      <c r="G15" s="21" t="n">
        <v>145</v>
      </c>
      <c r="H15" s="21" t="n">
        <v>120</v>
      </c>
      <c r="I15" s="21" t="n">
        <v>99</v>
      </c>
      <c r="J15" s="21" t="n">
        <v>113</v>
      </c>
      <c r="K15" s="21" t="n">
        <v>108</v>
      </c>
      <c r="L15" s="21" t="n">
        <v>71</v>
      </c>
      <c r="M15" s="21" t="n">
        <v>118</v>
      </c>
      <c r="N15" s="474" t="n">
        <v>139</v>
      </c>
      <c r="O15" s="475" t="n">
        <f aca="false">SUM(C15:N15)</f>
        <v>1366</v>
      </c>
    </row>
    <row r="16" customFormat="false" ht="20.25" hidden="false" customHeight="true" outlineLevel="0" collapsed="false">
      <c r="A16" s="466"/>
      <c r="B16" s="472" t="s">
        <v>5</v>
      </c>
      <c r="C16" s="445" t="n">
        <v>56</v>
      </c>
      <c r="D16" s="21" t="n">
        <v>63</v>
      </c>
      <c r="E16" s="21" t="n">
        <v>111</v>
      </c>
      <c r="F16" s="21" t="n">
        <v>75</v>
      </c>
      <c r="G16" s="21" t="n">
        <v>115</v>
      </c>
      <c r="H16" s="21" t="n">
        <v>68</v>
      </c>
      <c r="I16" s="21" t="n">
        <v>29</v>
      </c>
      <c r="J16" s="21" t="n">
        <v>120</v>
      </c>
      <c r="K16" s="21" t="n">
        <v>74</v>
      </c>
      <c r="L16" s="21" t="n">
        <v>57</v>
      </c>
      <c r="M16" s="21" t="n">
        <v>16</v>
      </c>
      <c r="N16" s="474" t="n">
        <v>42</v>
      </c>
      <c r="O16" s="475" t="n">
        <f aca="false">SUM(C16:N16)</f>
        <v>826</v>
      </c>
    </row>
    <row r="17" customFormat="false" ht="20.25" hidden="false" customHeight="true" outlineLevel="0" collapsed="false">
      <c r="A17" s="476"/>
      <c r="B17" s="472" t="s">
        <v>7</v>
      </c>
      <c r="C17" s="445" t="n">
        <v>1</v>
      </c>
      <c r="D17" s="21" t="n">
        <v>1</v>
      </c>
      <c r="E17" s="21" t="n">
        <v>9</v>
      </c>
      <c r="F17" s="21" t="n">
        <v>2</v>
      </c>
      <c r="G17" s="21" t="n">
        <v>0</v>
      </c>
      <c r="H17" s="21" t="n">
        <v>0</v>
      </c>
      <c r="I17" s="21" t="n">
        <v>0</v>
      </c>
      <c r="J17" s="21" t="n">
        <v>21</v>
      </c>
      <c r="K17" s="21" t="n">
        <v>0</v>
      </c>
      <c r="L17" s="21" t="n">
        <v>0</v>
      </c>
      <c r="M17" s="21" t="n">
        <v>0</v>
      </c>
      <c r="N17" s="474" t="n">
        <v>4</v>
      </c>
      <c r="O17" s="475" t="n">
        <f aca="false">SUM(C17:N17)</f>
        <v>38</v>
      </c>
    </row>
    <row r="18" customFormat="false" ht="20.25" hidden="false" customHeight="true" outlineLevel="0" collapsed="false">
      <c r="A18" s="477"/>
      <c r="B18" s="478" t="s">
        <v>9</v>
      </c>
      <c r="C18" s="449" t="n">
        <v>18</v>
      </c>
      <c r="D18" s="450" t="n">
        <v>16</v>
      </c>
      <c r="E18" s="450" t="n">
        <v>14</v>
      </c>
      <c r="F18" s="450" t="n">
        <v>9</v>
      </c>
      <c r="G18" s="450" t="n">
        <v>13</v>
      </c>
      <c r="H18" s="450" t="n">
        <v>3</v>
      </c>
      <c r="I18" s="450" t="n">
        <v>8</v>
      </c>
      <c r="J18" s="450" t="n">
        <v>20</v>
      </c>
      <c r="K18" s="450" t="n">
        <v>13</v>
      </c>
      <c r="L18" s="450" t="n">
        <v>7</v>
      </c>
      <c r="M18" s="450" t="n">
        <v>18</v>
      </c>
      <c r="N18" s="480" t="n">
        <v>3</v>
      </c>
      <c r="O18" s="475" t="n">
        <f aca="false">SUM(C18:N18)</f>
        <v>142</v>
      </c>
    </row>
    <row r="19" customFormat="false" ht="20.25" hidden="false" customHeight="true" outlineLevel="0" collapsed="false">
      <c r="A19" s="466" t="s">
        <v>108</v>
      </c>
      <c r="B19" s="128" t="s">
        <v>105</v>
      </c>
      <c r="C19" s="174" t="n">
        <v>672</v>
      </c>
      <c r="D19" s="175" t="n">
        <v>935</v>
      </c>
      <c r="E19" s="175" t="n">
        <v>743</v>
      </c>
      <c r="F19" s="175" t="n">
        <v>536</v>
      </c>
      <c r="G19" s="175" t="n">
        <v>870</v>
      </c>
      <c r="H19" s="175" t="n">
        <v>762</v>
      </c>
      <c r="I19" s="175" t="n">
        <v>777</v>
      </c>
      <c r="J19" s="175" t="n">
        <v>624</v>
      </c>
      <c r="K19" s="175" t="n">
        <v>635</v>
      </c>
      <c r="L19" s="175" t="n">
        <v>565</v>
      </c>
      <c r="M19" s="175" t="n">
        <v>799</v>
      </c>
      <c r="N19" s="176" t="n">
        <v>564</v>
      </c>
      <c r="O19" s="471" t="n">
        <f aca="false">SUM(C19:N19)</f>
        <v>8482</v>
      </c>
    </row>
    <row r="20" customFormat="false" ht="20.25" hidden="false" customHeight="true" outlineLevel="0" collapsed="false">
      <c r="A20" s="466"/>
      <c r="B20" s="472" t="s">
        <v>3</v>
      </c>
      <c r="C20" s="445" t="n">
        <v>264</v>
      </c>
      <c r="D20" s="21" t="n">
        <v>379</v>
      </c>
      <c r="E20" s="21" t="n">
        <v>439</v>
      </c>
      <c r="F20" s="21" t="n">
        <v>324</v>
      </c>
      <c r="G20" s="21" t="n">
        <v>397</v>
      </c>
      <c r="H20" s="21" t="n">
        <v>365</v>
      </c>
      <c r="I20" s="21" t="n">
        <v>347</v>
      </c>
      <c r="J20" s="21" t="n">
        <v>292</v>
      </c>
      <c r="K20" s="21" t="n">
        <v>279</v>
      </c>
      <c r="L20" s="21" t="n">
        <v>271</v>
      </c>
      <c r="M20" s="21" t="n">
        <v>311</v>
      </c>
      <c r="N20" s="474" t="n">
        <v>303</v>
      </c>
      <c r="O20" s="475" t="n">
        <f aca="false">SUM(C20:N20)</f>
        <v>3971</v>
      </c>
    </row>
    <row r="21" customFormat="false" ht="20.25" hidden="false" customHeight="true" outlineLevel="0" collapsed="false">
      <c r="A21" s="466"/>
      <c r="B21" s="472" t="s">
        <v>5</v>
      </c>
      <c r="C21" s="445" t="n">
        <v>239</v>
      </c>
      <c r="D21" s="21" t="n">
        <v>345</v>
      </c>
      <c r="E21" s="21" t="n">
        <v>265</v>
      </c>
      <c r="F21" s="21" t="n">
        <v>153</v>
      </c>
      <c r="G21" s="21" t="n">
        <v>320</v>
      </c>
      <c r="H21" s="21" t="n">
        <v>317</v>
      </c>
      <c r="I21" s="21" t="n">
        <v>392</v>
      </c>
      <c r="J21" s="21" t="n">
        <v>276</v>
      </c>
      <c r="K21" s="21" t="n">
        <v>208</v>
      </c>
      <c r="L21" s="21" t="n">
        <v>260</v>
      </c>
      <c r="M21" s="21" t="n">
        <v>206</v>
      </c>
      <c r="N21" s="474" t="n">
        <v>129</v>
      </c>
      <c r="O21" s="475" t="n">
        <f aca="false">SUM(C21:N21)</f>
        <v>3110</v>
      </c>
    </row>
    <row r="22" customFormat="false" ht="20.25" hidden="false" customHeight="true" outlineLevel="0" collapsed="false">
      <c r="A22" s="476"/>
      <c r="B22" s="472" t="s">
        <v>7</v>
      </c>
      <c r="C22" s="445" t="n">
        <v>1</v>
      </c>
      <c r="D22" s="21" t="n">
        <v>10</v>
      </c>
      <c r="E22" s="21" t="n">
        <v>3</v>
      </c>
      <c r="F22" s="21" t="n">
        <v>0</v>
      </c>
      <c r="G22" s="21" t="n">
        <v>35</v>
      </c>
      <c r="H22" s="21" t="n">
        <v>18</v>
      </c>
      <c r="I22" s="21" t="n">
        <v>1</v>
      </c>
      <c r="J22" s="21" t="n">
        <v>1</v>
      </c>
      <c r="K22" s="21" t="n">
        <v>21</v>
      </c>
      <c r="L22" s="21" t="n">
        <v>0</v>
      </c>
      <c r="M22" s="21" t="n">
        <v>0</v>
      </c>
      <c r="N22" s="474" t="n">
        <v>0</v>
      </c>
      <c r="O22" s="475" t="n">
        <f aca="false">SUM(C22:N22)</f>
        <v>90</v>
      </c>
    </row>
    <row r="23" customFormat="false" ht="20.25" hidden="false" customHeight="true" outlineLevel="0" collapsed="false">
      <c r="A23" s="476"/>
      <c r="B23" s="481" t="s">
        <v>9</v>
      </c>
      <c r="C23" s="94" t="n">
        <v>168</v>
      </c>
      <c r="D23" s="27" t="n">
        <v>201</v>
      </c>
      <c r="E23" s="27" t="n">
        <v>36</v>
      </c>
      <c r="F23" s="27" t="n">
        <v>59</v>
      </c>
      <c r="G23" s="27" t="n">
        <v>118</v>
      </c>
      <c r="H23" s="27" t="n">
        <v>62</v>
      </c>
      <c r="I23" s="27" t="n">
        <v>37</v>
      </c>
      <c r="J23" s="27" t="n">
        <v>55</v>
      </c>
      <c r="K23" s="27" t="n">
        <v>127</v>
      </c>
      <c r="L23" s="27" t="n">
        <v>34</v>
      </c>
      <c r="M23" s="27" t="n">
        <v>282</v>
      </c>
      <c r="N23" s="95" t="n">
        <v>132</v>
      </c>
      <c r="O23" s="475" t="n">
        <f aca="false">SUM(C23:N23)</f>
        <v>1311</v>
      </c>
    </row>
    <row r="24" customFormat="false" ht="20.25" hidden="false" customHeight="true" outlineLevel="0" collapsed="false">
      <c r="A24" s="466" t="s">
        <v>109</v>
      </c>
      <c r="B24" s="467" t="s">
        <v>105</v>
      </c>
      <c r="C24" s="468" t="n">
        <v>281</v>
      </c>
      <c r="D24" s="442" t="n">
        <v>291</v>
      </c>
      <c r="E24" s="442" t="n">
        <v>350</v>
      </c>
      <c r="F24" s="442" t="n">
        <v>403</v>
      </c>
      <c r="G24" s="442" t="n">
        <v>282</v>
      </c>
      <c r="H24" s="442" t="n">
        <v>208</v>
      </c>
      <c r="I24" s="442" t="n">
        <v>283</v>
      </c>
      <c r="J24" s="442" t="n">
        <v>270</v>
      </c>
      <c r="K24" s="442" t="n">
        <v>247</v>
      </c>
      <c r="L24" s="442" t="n">
        <v>268</v>
      </c>
      <c r="M24" s="442" t="n">
        <v>239</v>
      </c>
      <c r="N24" s="470" t="n">
        <v>281</v>
      </c>
      <c r="O24" s="471" t="n">
        <f aca="false">SUM(C24:N24)</f>
        <v>3403</v>
      </c>
    </row>
    <row r="25" customFormat="false" ht="20.25" hidden="false" customHeight="true" outlineLevel="0" collapsed="false">
      <c r="A25" s="466"/>
      <c r="B25" s="472" t="s">
        <v>3</v>
      </c>
      <c r="C25" s="445" t="n">
        <v>165</v>
      </c>
      <c r="D25" s="21" t="n">
        <v>184</v>
      </c>
      <c r="E25" s="21" t="n">
        <v>263</v>
      </c>
      <c r="F25" s="21" t="n">
        <v>242</v>
      </c>
      <c r="G25" s="21" t="n">
        <v>174</v>
      </c>
      <c r="H25" s="21" t="n">
        <v>151</v>
      </c>
      <c r="I25" s="21" t="n">
        <v>161</v>
      </c>
      <c r="J25" s="21" t="n">
        <v>162</v>
      </c>
      <c r="K25" s="21" t="n">
        <v>149</v>
      </c>
      <c r="L25" s="21" t="n">
        <v>153</v>
      </c>
      <c r="M25" s="21" t="n">
        <v>149</v>
      </c>
      <c r="N25" s="474" t="n">
        <v>173</v>
      </c>
      <c r="O25" s="475" t="n">
        <f aca="false">SUM(C25:N25)</f>
        <v>2126</v>
      </c>
    </row>
    <row r="26" customFormat="false" ht="20.25" hidden="false" customHeight="true" outlineLevel="0" collapsed="false">
      <c r="A26" s="466"/>
      <c r="B26" s="472" t="s">
        <v>5</v>
      </c>
      <c r="C26" s="445" t="n">
        <v>109</v>
      </c>
      <c r="D26" s="21" t="n">
        <v>95</v>
      </c>
      <c r="E26" s="21" t="n">
        <v>71</v>
      </c>
      <c r="F26" s="21" t="n">
        <v>90</v>
      </c>
      <c r="G26" s="21" t="n">
        <v>100</v>
      </c>
      <c r="H26" s="21" t="n">
        <v>52</v>
      </c>
      <c r="I26" s="21" t="n">
        <v>119</v>
      </c>
      <c r="J26" s="21" t="n">
        <v>90</v>
      </c>
      <c r="K26" s="21" t="n">
        <v>90</v>
      </c>
      <c r="L26" s="21" t="n">
        <v>111</v>
      </c>
      <c r="M26" s="21" t="n">
        <v>86</v>
      </c>
      <c r="N26" s="474" t="n">
        <v>95</v>
      </c>
      <c r="O26" s="475" t="n">
        <f aca="false">SUM(C26:N26)</f>
        <v>1108</v>
      </c>
    </row>
    <row r="27" customFormat="false" ht="20.25" hidden="false" customHeight="true" outlineLevel="0" collapsed="false">
      <c r="A27" s="476"/>
      <c r="B27" s="472" t="s">
        <v>7</v>
      </c>
      <c r="C27" s="445" t="n">
        <v>0</v>
      </c>
      <c r="D27" s="21" t="n">
        <v>0</v>
      </c>
      <c r="E27" s="21" t="n">
        <v>1</v>
      </c>
      <c r="F27" s="21" t="n">
        <v>49</v>
      </c>
      <c r="G27" s="21" t="n">
        <v>1</v>
      </c>
      <c r="H27" s="21" t="n">
        <v>0</v>
      </c>
      <c r="I27" s="21" t="n">
        <v>1</v>
      </c>
      <c r="J27" s="21" t="n">
        <v>6</v>
      </c>
      <c r="K27" s="21" t="n">
        <v>0</v>
      </c>
      <c r="L27" s="21" t="n">
        <v>0</v>
      </c>
      <c r="M27" s="21" t="n">
        <v>0</v>
      </c>
      <c r="N27" s="474" t="n">
        <v>0</v>
      </c>
      <c r="O27" s="475" t="n">
        <f aca="false">SUM(C27:N27)</f>
        <v>58</v>
      </c>
    </row>
    <row r="28" customFormat="false" ht="20.25" hidden="false" customHeight="true" outlineLevel="0" collapsed="false">
      <c r="A28" s="477"/>
      <c r="B28" s="478" t="s">
        <v>9</v>
      </c>
      <c r="C28" s="449" t="n">
        <v>7</v>
      </c>
      <c r="D28" s="450" t="n">
        <v>12</v>
      </c>
      <c r="E28" s="450" t="n">
        <v>15</v>
      </c>
      <c r="F28" s="450" t="n">
        <v>22</v>
      </c>
      <c r="G28" s="450" t="n">
        <v>7</v>
      </c>
      <c r="H28" s="450" t="n">
        <v>5</v>
      </c>
      <c r="I28" s="450" t="n">
        <v>2</v>
      </c>
      <c r="J28" s="450" t="n">
        <v>12</v>
      </c>
      <c r="K28" s="450" t="n">
        <v>8</v>
      </c>
      <c r="L28" s="450" t="n">
        <v>4</v>
      </c>
      <c r="M28" s="450" t="n">
        <v>4</v>
      </c>
      <c r="N28" s="480" t="n">
        <v>13</v>
      </c>
      <c r="O28" s="475" t="n">
        <f aca="false">SUM(C28:N28)</f>
        <v>111</v>
      </c>
    </row>
    <row r="29" customFormat="false" ht="20.25" hidden="false" customHeight="true" outlineLevel="0" collapsed="false">
      <c r="A29" s="466" t="s">
        <v>73</v>
      </c>
      <c r="B29" s="128" t="s">
        <v>105</v>
      </c>
      <c r="C29" s="482" t="n">
        <f aca="false">C4+C9+C14+C19+C24</f>
        <v>1787</v>
      </c>
      <c r="D29" s="442" t="n">
        <f aca="false">D4+D9+D14+D19+D24</f>
        <v>2185</v>
      </c>
      <c r="E29" s="483" t="n">
        <f aca="false">E4+E9+E14+E19+E24</f>
        <v>2195</v>
      </c>
      <c r="F29" s="483" t="n">
        <f aca="false">F4+F9+F14+F19+F24</f>
        <v>1892</v>
      </c>
      <c r="G29" s="483" t="n">
        <f aca="false">G4+G9+G14+G19+G24</f>
        <v>2045</v>
      </c>
      <c r="H29" s="483" t="n">
        <f aca="false">H4+H9+H14+H19+H24</f>
        <v>1962</v>
      </c>
      <c r="I29" s="483" t="n">
        <f aca="false">I4+I9+I14+I19+I24</f>
        <v>2052</v>
      </c>
      <c r="J29" s="483" t="n">
        <f aca="false">J4+J9+J14+J19+J24</f>
        <v>1961</v>
      </c>
      <c r="K29" s="483" t="n">
        <f aca="false">K4+K9+K14+K19+K24</f>
        <v>1947</v>
      </c>
      <c r="L29" s="483" t="n">
        <f aca="false">L4+L9+L14+L19+L24</f>
        <v>1549</v>
      </c>
      <c r="M29" s="483" t="n">
        <f aca="false">M4+M9+M14+M19+M24</f>
        <v>1842</v>
      </c>
      <c r="N29" s="470" t="n">
        <f aca="false">N4+N9+N14+N19+N24</f>
        <v>2017</v>
      </c>
      <c r="O29" s="471" t="n">
        <f aca="false">SUM(C29:N29)</f>
        <v>23434</v>
      </c>
    </row>
    <row r="30" customFormat="false" ht="20.25" hidden="false" customHeight="true" outlineLevel="0" collapsed="false">
      <c r="A30" s="466"/>
      <c r="B30" s="472" t="s">
        <v>3</v>
      </c>
      <c r="C30" s="484" t="n">
        <f aca="false">C5+C10+C15+C20+C25</f>
        <v>980</v>
      </c>
      <c r="D30" s="21" t="n">
        <f aca="false">D5+D10+D15+D20+D25</f>
        <v>1088</v>
      </c>
      <c r="E30" s="485" t="n">
        <f aca="false">E5+E10+E15+E20+E25</f>
        <v>1428</v>
      </c>
      <c r="F30" s="485" t="n">
        <f aca="false">F5+F10+F15+F20+F25</f>
        <v>1058</v>
      </c>
      <c r="G30" s="485" t="n">
        <f aca="false">G5+G10+G15+G20+G25</f>
        <v>1094</v>
      </c>
      <c r="H30" s="485" t="n">
        <f aca="false">H5+H10+H15+H20+H25</f>
        <v>1078</v>
      </c>
      <c r="I30" s="485" t="n">
        <f aca="false">I5+I10+I15+I20+I25</f>
        <v>1049</v>
      </c>
      <c r="J30" s="485" t="n">
        <f aca="false">J5+J10+J15+J20+J25</f>
        <v>948</v>
      </c>
      <c r="K30" s="485" t="n">
        <f aca="false">K5+K10+K15+K20+K25</f>
        <v>951</v>
      </c>
      <c r="L30" s="485" t="n">
        <f aca="false">L5+L10+L15+L20+L25</f>
        <v>779</v>
      </c>
      <c r="M30" s="485" t="n">
        <f aca="false">M5+M10+M15+M20+M25</f>
        <v>929</v>
      </c>
      <c r="N30" s="474" t="n">
        <f aca="false">N5+N10+N15+N20+N25</f>
        <v>1079</v>
      </c>
      <c r="O30" s="475" t="n">
        <f aca="false">SUM(C30:N30)</f>
        <v>12461</v>
      </c>
    </row>
    <row r="31" customFormat="false" ht="20.25" hidden="false" customHeight="true" outlineLevel="0" collapsed="false">
      <c r="A31" s="466"/>
      <c r="B31" s="472" t="s">
        <v>5</v>
      </c>
      <c r="C31" s="484" t="n">
        <f aca="false">C6+C11+C16+C21+C26</f>
        <v>598</v>
      </c>
      <c r="D31" s="21" t="n">
        <f aca="false">D6+D11+D16+D21+D26</f>
        <v>835</v>
      </c>
      <c r="E31" s="485" t="n">
        <f aca="false">E6+E11+E16+E21+E26</f>
        <v>668</v>
      </c>
      <c r="F31" s="485" t="n">
        <f aca="false">F6+F11+F16+F21+F26</f>
        <v>648</v>
      </c>
      <c r="G31" s="485" t="n">
        <f aca="false">G6+G11+G16+G21+G26</f>
        <v>694</v>
      </c>
      <c r="H31" s="485" t="n">
        <f aca="false">H6+H11+H16+H21+H26</f>
        <v>775</v>
      </c>
      <c r="I31" s="485" t="n">
        <f aca="false">I6+I11+I16+I21+I26</f>
        <v>869</v>
      </c>
      <c r="J31" s="485" t="n">
        <f aca="false">J6+J11+J16+J21+J26</f>
        <v>851</v>
      </c>
      <c r="K31" s="485" t="n">
        <f aca="false">K6+K11+K16+K21+K26</f>
        <v>713</v>
      </c>
      <c r="L31" s="485" t="n">
        <f aca="false">L6+L11+L16+L21+L26</f>
        <v>588</v>
      </c>
      <c r="M31" s="485" t="n">
        <f aca="false">M6+M11+M16+M21+M26</f>
        <v>507</v>
      </c>
      <c r="N31" s="474" t="n">
        <f aca="false">N6+N11+N16+N21+N26</f>
        <v>614</v>
      </c>
      <c r="O31" s="475" t="n">
        <f aca="false">SUM(C31:N31)</f>
        <v>8360</v>
      </c>
    </row>
    <row r="32" customFormat="false" ht="20.25" hidden="false" customHeight="true" outlineLevel="0" collapsed="false">
      <c r="A32" s="476"/>
      <c r="B32" s="472" t="s">
        <v>7</v>
      </c>
      <c r="C32" s="484" t="n">
        <f aca="false">C7+C12+C17+C22+C27</f>
        <v>2</v>
      </c>
      <c r="D32" s="21" t="n">
        <f aca="false">D7+D12+D17+D22+D27</f>
        <v>11</v>
      </c>
      <c r="E32" s="485" t="n">
        <f aca="false">E7+E12+E17+E22+E27</f>
        <v>17</v>
      </c>
      <c r="F32" s="485" t="n">
        <f aca="false">F7+F12+F17+F22+F27</f>
        <v>52</v>
      </c>
      <c r="G32" s="485" t="n">
        <f aca="false">G7+G12+G17+G22+G27</f>
        <v>37</v>
      </c>
      <c r="H32" s="485" t="n">
        <f aca="false">H7+H12+H17+H22+H27</f>
        <v>18</v>
      </c>
      <c r="I32" s="485" t="n">
        <f aca="false">I7+I12+I17+I22+I27</f>
        <v>4</v>
      </c>
      <c r="J32" s="485" t="n">
        <f aca="false">J7+J12+J17+J22+J27</f>
        <v>29</v>
      </c>
      <c r="K32" s="485" t="n">
        <f aca="false">K7+K12+K17+K22+K27</f>
        <v>104</v>
      </c>
      <c r="L32" s="485" t="n">
        <f aca="false">L7+L12+L17+L22+L27</f>
        <v>0</v>
      </c>
      <c r="M32" s="485" t="n">
        <f aca="false">M7+M12+M17+M22+M27</f>
        <v>2</v>
      </c>
      <c r="N32" s="474" t="n">
        <f aca="false">N7+N12+N17+N22+N27</f>
        <v>4</v>
      </c>
      <c r="O32" s="475" t="n">
        <f aca="false">SUM(C32:N32)</f>
        <v>280</v>
      </c>
    </row>
    <row r="33" customFormat="false" ht="20.25" hidden="false" customHeight="true" outlineLevel="0" collapsed="false">
      <c r="A33" s="486"/>
      <c r="B33" s="487" t="s">
        <v>9</v>
      </c>
      <c r="C33" s="488" t="n">
        <f aca="false">C8+C13+C18+C23+C28</f>
        <v>207</v>
      </c>
      <c r="D33" s="489" t="n">
        <f aca="false">D8+D13+D18+D23+D28</f>
        <v>251</v>
      </c>
      <c r="E33" s="490" t="n">
        <f aca="false">E8+E13+E18+E23+E28</f>
        <v>82</v>
      </c>
      <c r="F33" s="490" t="n">
        <f aca="false">F8+F13+F18+F23+F28</f>
        <v>134</v>
      </c>
      <c r="G33" s="490" t="n">
        <f aca="false">G8+G13+G18+G23+G28</f>
        <v>220</v>
      </c>
      <c r="H33" s="490" t="n">
        <f aca="false">H8+H13+H18+H23+H28</f>
        <v>91</v>
      </c>
      <c r="I33" s="490" t="n">
        <f aca="false">I8+I13+I18+I23+I28</f>
        <v>130</v>
      </c>
      <c r="J33" s="490" t="n">
        <f aca="false">J8+J13+J18+J23+J28</f>
        <v>133</v>
      </c>
      <c r="K33" s="490" t="n">
        <f aca="false">K8+K13+K18+K23+K28</f>
        <v>179</v>
      </c>
      <c r="L33" s="490" t="n">
        <f aca="false">L8+L13+L18+L23+L28</f>
        <v>182</v>
      </c>
      <c r="M33" s="490" t="n">
        <f aca="false">M8+M13+M18+M23+M28</f>
        <v>404</v>
      </c>
      <c r="N33" s="490" t="n">
        <f aca="false">N8+N13+N18+N23+N28</f>
        <v>320</v>
      </c>
      <c r="O33" s="491" t="n">
        <f aca="false">SUM(C33:N33)</f>
        <v>2333</v>
      </c>
    </row>
    <row r="36" customFormat="false" ht="14.25" hidden="false" customHeight="false" outlineLevel="0" collapsed="false">
      <c r="B36" s="492" t="s">
        <v>110</v>
      </c>
      <c r="C36" s="493"/>
      <c r="D36" s="493"/>
      <c r="E36" s="493"/>
      <c r="F36" s="493"/>
      <c r="G36" s="493"/>
      <c r="H36" s="493"/>
      <c r="I36" s="493"/>
      <c r="J36" s="494"/>
    </row>
  </sheetData>
  <mergeCells count="6">
    <mergeCell ref="A4:A6"/>
    <mergeCell ref="A9:A11"/>
    <mergeCell ref="A14:A16"/>
    <mergeCell ref="A19:A21"/>
    <mergeCell ref="A24:A26"/>
    <mergeCell ref="A29:A31"/>
  </mergeCells>
  <printOptions headings="false" gridLines="false" gridLinesSet="true" horizontalCentered="false" verticalCentered="false"/>
  <pageMargins left="1.30972222222222" right="0.340277777777778" top="0.55"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1</xdr:col>
                    <xdr:colOff>0</xdr:colOff>
                    <xdr:row>38</xdr:row>
                    <xdr:rowOff>28800</xdr:rowOff>
                  </from>
                  <to>
                    <xdr:col>4</xdr:col>
                    <xdr:colOff>720</xdr:colOff>
                    <xdr:row>41</xdr:row>
                    <xdr:rowOff>17136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5</xdr:col>
                    <xdr:colOff>0</xdr:colOff>
                    <xdr:row>38</xdr:row>
                    <xdr:rowOff>9360</xdr:rowOff>
                  </from>
                  <to>
                    <xdr:col>7</xdr:col>
                    <xdr:colOff>710280</xdr:colOff>
                    <xdr:row>42</xdr:row>
                    <xdr:rowOff>936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8</xdr:col>
                    <xdr:colOff>689400</xdr:colOff>
                    <xdr:row>38</xdr:row>
                    <xdr:rowOff>38160</xdr:rowOff>
                  </from>
                  <to>
                    <xdr:col>12</xdr:col>
                    <xdr:colOff>720</xdr:colOff>
                    <xdr:row>42</xdr:row>
                    <xdr:rowOff>1872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1</xdr:col>
                    <xdr:colOff>9720</xdr:colOff>
                    <xdr:row>44</xdr:row>
                    <xdr:rowOff>19080</xdr:rowOff>
                  </from>
                  <to>
                    <xdr:col>4</xdr:col>
                    <xdr:colOff>10800</xdr:colOff>
                    <xdr:row>47</xdr:row>
                    <xdr:rowOff>142560</xdr:rowOff>
                  </to>
                </anchor>
              </controlPr>
            </control>
          </mc:Choice>
        </mc:AlternateContent>
        <mc:AlternateContent xmlns:mc="http://schemas.openxmlformats.org/markup-compatibility/2006">
          <mc:Choice Requires="x14">
            <control shapeId="1005" r:id="rId7" name="Button 5">
              <controlPr defaultSize="0" print="false" autoFill="0" autoPict="0">
                <anchor moveWithCells="true" sizeWithCells="false">
                  <from>
                    <xdr:col>4</xdr:col>
                    <xdr:colOff>709920</xdr:colOff>
                    <xdr:row>44</xdr:row>
                    <xdr:rowOff>19080</xdr:rowOff>
                  </from>
                  <to>
                    <xdr:col>8</xdr:col>
                    <xdr:colOff>720</xdr:colOff>
                    <xdr:row>47</xdr:row>
                    <xdr:rowOff>171360</xdr:rowOff>
                  </to>
                </anchor>
              </controlPr>
            </control>
          </mc:Choice>
        </mc:AlternateContent>
        <mc:AlternateContent xmlns:mc="http://schemas.openxmlformats.org/markup-compatibility/2006">
          <mc:Choice Requires="x14">
            <control shapeId="1006" r:id="rId8" name="Button 6">
              <controlPr defaultSize="0" print="false" autoFill="0" autoPict="0">
                <anchor moveWithCells="true" sizeWithCells="false">
                  <from>
                    <xdr:col>8</xdr:col>
                    <xdr:colOff>709560</xdr:colOff>
                    <xdr:row>44</xdr:row>
                    <xdr:rowOff>28800</xdr:rowOff>
                  </from>
                  <to>
                    <xdr:col>11</xdr:col>
                    <xdr:colOff>710280</xdr:colOff>
                    <xdr:row>47</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74" colorId="64" zoomScale="75" zoomScaleNormal="75" zoomScalePageLayoutView="100" workbookViewId="0">
      <selection pane="topLeft" activeCell="N89" activeCellId="0" sqref="N89:N93"/>
    </sheetView>
  </sheetViews>
  <sheetFormatPr defaultColWidth="8.96875" defaultRowHeight="13.5" zeroHeight="false" outlineLevelRow="0" outlineLevelCol="0"/>
  <cols>
    <col collapsed="false" customWidth="true" hidden="false" outlineLevel="0" max="1" min="1" style="0" width="11.87"/>
  </cols>
  <sheetData>
    <row r="1" customFormat="false" ht="17.25" hidden="false" customHeight="false" outlineLevel="0" collapsed="false">
      <c r="B1" s="9" t="s">
        <v>104</v>
      </c>
      <c r="C1" s="9" t="s">
        <v>111</v>
      </c>
      <c r="D1" s="9"/>
      <c r="E1" s="9"/>
      <c r="F1" s="9"/>
      <c r="G1" s="9" t="s">
        <v>22</v>
      </c>
      <c r="H1" s="9"/>
    </row>
    <row r="2" customFormat="false" ht="14.25" hidden="false" customHeight="false" outlineLevel="0" collapsed="false"/>
    <row r="3" customFormat="false" ht="21" hidden="false" customHeight="true" outlineLevel="0" collapsed="false">
      <c r="A3" s="495" t="s">
        <v>102</v>
      </c>
      <c r="B3" s="496" t="s">
        <v>103</v>
      </c>
      <c r="C3" s="497" t="s">
        <v>24</v>
      </c>
      <c r="D3" s="498" t="s">
        <v>25</v>
      </c>
      <c r="E3" s="498" t="s">
        <v>26</v>
      </c>
      <c r="F3" s="498" t="s">
        <v>27</v>
      </c>
      <c r="G3" s="498" t="s">
        <v>28</v>
      </c>
      <c r="H3" s="498" t="s">
        <v>29</v>
      </c>
      <c r="I3" s="498" t="s">
        <v>30</v>
      </c>
      <c r="J3" s="498" t="s">
        <v>31</v>
      </c>
      <c r="K3" s="498" t="s">
        <v>32</v>
      </c>
      <c r="L3" s="498" t="s">
        <v>33</v>
      </c>
      <c r="M3" s="498" t="s">
        <v>34</v>
      </c>
      <c r="N3" s="499" t="s">
        <v>35</v>
      </c>
      <c r="O3" s="500" t="s">
        <v>73</v>
      </c>
    </row>
    <row r="4" customFormat="false" ht="20.25" hidden="false" customHeight="true" outlineLevel="0" collapsed="false">
      <c r="A4" s="501" t="s">
        <v>112</v>
      </c>
      <c r="B4" s="467" t="s">
        <v>105</v>
      </c>
      <c r="C4" s="502" t="n">
        <v>100</v>
      </c>
      <c r="D4" s="503" t="n">
        <v>143</v>
      </c>
      <c r="E4" s="503" t="n">
        <v>143</v>
      </c>
      <c r="F4" s="503" t="n">
        <v>117</v>
      </c>
      <c r="G4" s="503" t="n">
        <v>82</v>
      </c>
      <c r="H4" s="503" t="n">
        <v>125</v>
      </c>
      <c r="I4" s="503" t="n">
        <v>130</v>
      </c>
      <c r="J4" s="503" t="n">
        <v>156</v>
      </c>
      <c r="K4" s="503" t="n">
        <v>115</v>
      </c>
      <c r="L4" s="503" t="n">
        <v>58</v>
      </c>
      <c r="M4" s="503" t="n">
        <v>91</v>
      </c>
      <c r="N4" s="504" t="n">
        <v>186</v>
      </c>
      <c r="O4" s="505" t="n">
        <f aca="false">SUM(C4:N4)</f>
        <v>1446</v>
      </c>
    </row>
    <row r="5" customFormat="false" ht="20.25" hidden="false" customHeight="true" outlineLevel="0" collapsed="false">
      <c r="A5" s="501"/>
      <c r="B5" s="472" t="s">
        <v>3</v>
      </c>
      <c r="C5" s="506" t="n">
        <v>70</v>
      </c>
      <c r="D5" s="507" t="n">
        <v>90</v>
      </c>
      <c r="E5" s="507" t="n">
        <v>100</v>
      </c>
      <c r="F5" s="507" t="n">
        <v>72</v>
      </c>
      <c r="G5" s="507" t="n">
        <v>57</v>
      </c>
      <c r="H5" s="507" t="n">
        <v>68</v>
      </c>
      <c r="I5" s="507" t="n">
        <v>82</v>
      </c>
      <c r="J5" s="507" t="n">
        <v>64</v>
      </c>
      <c r="K5" s="507" t="n">
        <v>62</v>
      </c>
      <c r="L5" s="507" t="n">
        <v>43</v>
      </c>
      <c r="M5" s="507" t="n">
        <v>67</v>
      </c>
      <c r="N5" s="508" t="n">
        <v>73</v>
      </c>
      <c r="O5" s="509" t="n">
        <f aca="false">SUM(C5:N5)</f>
        <v>848</v>
      </c>
    </row>
    <row r="6" customFormat="false" ht="20.25" hidden="false" customHeight="true" outlineLevel="0" collapsed="false">
      <c r="A6" s="501"/>
      <c r="B6" s="472" t="s">
        <v>5</v>
      </c>
      <c r="C6" s="506" t="n">
        <v>30</v>
      </c>
      <c r="D6" s="507" t="n">
        <v>50</v>
      </c>
      <c r="E6" s="507" t="n">
        <v>43</v>
      </c>
      <c r="F6" s="507" t="n">
        <v>43</v>
      </c>
      <c r="G6" s="507" t="n">
        <v>23</v>
      </c>
      <c r="H6" s="507" t="n">
        <v>56</v>
      </c>
      <c r="I6" s="507" t="n">
        <v>45</v>
      </c>
      <c r="J6" s="507" t="n">
        <v>83</v>
      </c>
      <c r="K6" s="507" t="n">
        <v>47</v>
      </c>
      <c r="L6" s="507" t="n">
        <v>10</v>
      </c>
      <c r="M6" s="507" t="n">
        <v>21</v>
      </c>
      <c r="N6" s="508" t="n">
        <v>22</v>
      </c>
      <c r="O6" s="509" t="n">
        <f aca="false">SUM(C6:N6)</f>
        <v>473</v>
      </c>
    </row>
    <row r="7" customFormat="false" ht="20.25" hidden="false" customHeight="true" outlineLevel="0" collapsed="false">
      <c r="A7" s="510"/>
      <c r="B7" s="472" t="s">
        <v>7</v>
      </c>
      <c r="C7" s="506" t="n">
        <v>0</v>
      </c>
      <c r="D7" s="507" t="n">
        <v>0</v>
      </c>
      <c r="E7" s="507" t="n">
        <v>0</v>
      </c>
      <c r="F7" s="507" t="n">
        <v>0</v>
      </c>
      <c r="G7" s="507" t="n">
        <v>0</v>
      </c>
      <c r="H7" s="507" t="n">
        <v>0</v>
      </c>
      <c r="I7" s="507" t="n">
        <v>0</v>
      </c>
      <c r="J7" s="507" t="n">
        <v>0</v>
      </c>
      <c r="K7" s="507" t="n">
        <v>0</v>
      </c>
      <c r="L7" s="507" t="n">
        <v>0</v>
      </c>
      <c r="M7" s="507" t="n">
        <v>1</v>
      </c>
      <c r="N7" s="508" t="n">
        <v>0</v>
      </c>
      <c r="O7" s="509" t="n">
        <f aca="false">SUM(C7:N7)</f>
        <v>1</v>
      </c>
    </row>
    <row r="8" customFormat="false" ht="20.25" hidden="false" customHeight="true" outlineLevel="0" collapsed="false">
      <c r="A8" s="511"/>
      <c r="B8" s="478" t="s">
        <v>9</v>
      </c>
      <c r="C8" s="512" t="n">
        <v>0</v>
      </c>
      <c r="D8" s="479" t="n">
        <v>3</v>
      </c>
      <c r="E8" s="479" t="n">
        <v>0</v>
      </c>
      <c r="F8" s="479" t="n">
        <v>2</v>
      </c>
      <c r="G8" s="479" t="n">
        <v>2</v>
      </c>
      <c r="H8" s="479" t="n">
        <v>1</v>
      </c>
      <c r="I8" s="479" t="n">
        <v>3</v>
      </c>
      <c r="J8" s="479" t="n">
        <v>9</v>
      </c>
      <c r="K8" s="479" t="n">
        <v>6</v>
      </c>
      <c r="L8" s="479" t="n">
        <v>5</v>
      </c>
      <c r="M8" s="479" t="n">
        <v>2</v>
      </c>
      <c r="N8" s="513" t="n">
        <v>91</v>
      </c>
      <c r="O8" s="514" t="n">
        <f aca="false">SUM(C8:N8)</f>
        <v>124</v>
      </c>
    </row>
    <row r="9" customFormat="false" ht="20.25" hidden="false" customHeight="true" outlineLevel="0" collapsed="false">
      <c r="A9" s="501" t="s">
        <v>113</v>
      </c>
      <c r="B9" s="128" t="s">
        <v>105</v>
      </c>
      <c r="C9" s="515" t="n">
        <v>6</v>
      </c>
      <c r="D9" s="241" t="n">
        <v>16</v>
      </c>
      <c r="E9" s="241" t="n">
        <v>10</v>
      </c>
      <c r="F9" s="241" t="n">
        <v>21</v>
      </c>
      <c r="G9" s="241" t="n">
        <v>9</v>
      </c>
      <c r="H9" s="241" t="n">
        <v>21</v>
      </c>
      <c r="I9" s="241" t="n">
        <v>14</v>
      </c>
      <c r="J9" s="241" t="n">
        <v>8</v>
      </c>
      <c r="K9" s="241" t="n">
        <v>17</v>
      </c>
      <c r="L9" s="241" t="n">
        <v>15</v>
      </c>
      <c r="M9" s="241" t="n">
        <v>12</v>
      </c>
      <c r="N9" s="516" t="n">
        <v>14</v>
      </c>
      <c r="O9" s="505" t="n">
        <f aca="false">SUM(C9:N9)</f>
        <v>163</v>
      </c>
    </row>
    <row r="10" customFormat="false" ht="20.25" hidden="false" customHeight="true" outlineLevel="0" collapsed="false">
      <c r="A10" s="501"/>
      <c r="B10" s="472" t="s">
        <v>3</v>
      </c>
      <c r="C10" s="506" t="n">
        <v>6</v>
      </c>
      <c r="D10" s="507" t="n">
        <v>8</v>
      </c>
      <c r="E10" s="507" t="n">
        <v>8</v>
      </c>
      <c r="F10" s="507" t="n">
        <v>12</v>
      </c>
      <c r="G10" s="507" t="n">
        <v>9</v>
      </c>
      <c r="H10" s="507" t="n">
        <v>9</v>
      </c>
      <c r="I10" s="507" t="n">
        <v>12</v>
      </c>
      <c r="J10" s="507" t="n">
        <v>4</v>
      </c>
      <c r="K10" s="507" t="n">
        <v>11</v>
      </c>
      <c r="L10" s="507" t="n">
        <v>10</v>
      </c>
      <c r="M10" s="507" t="n">
        <v>12</v>
      </c>
      <c r="N10" s="508" t="n">
        <v>9</v>
      </c>
      <c r="O10" s="509" t="n">
        <f aca="false">SUM(C10:N10)</f>
        <v>110</v>
      </c>
    </row>
    <row r="11" customFormat="false" ht="20.25" hidden="false" customHeight="true" outlineLevel="0" collapsed="false">
      <c r="A11" s="501"/>
      <c r="B11" s="472" t="s">
        <v>5</v>
      </c>
      <c r="C11" s="506" t="n">
        <v>0</v>
      </c>
      <c r="D11" s="507" t="n">
        <v>8</v>
      </c>
      <c r="E11" s="507" t="n">
        <v>0</v>
      </c>
      <c r="F11" s="507" t="n">
        <v>6</v>
      </c>
      <c r="G11" s="507" t="n">
        <v>0</v>
      </c>
      <c r="H11" s="507" t="n">
        <v>12</v>
      </c>
      <c r="I11" s="507" t="n">
        <v>0</v>
      </c>
      <c r="J11" s="507" t="n">
        <v>0</v>
      </c>
      <c r="K11" s="507" t="n">
        <v>6</v>
      </c>
      <c r="L11" s="507" t="n">
        <v>4</v>
      </c>
      <c r="M11" s="507" t="n">
        <v>0</v>
      </c>
      <c r="N11" s="508" t="n">
        <v>5</v>
      </c>
      <c r="O11" s="509" t="n">
        <f aca="false">SUM(C11:N11)</f>
        <v>41</v>
      </c>
    </row>
    <row r="12" customFormat="false" ht="20.25" hidden="false" customHeight="true" outlineLevel="0" collapsed="false">
      <c r="A12" s="510"/>
      <c r="B12" s="472" t="s">
        <v>7</v>
      </c>
      <c r="C12" s="506" t="n">
        <v>0</v>
      </c>
      <c r="D12" s="507" t="n">
        <v>0</v>
      </c>
      <c r="E12" s="507" t="n">
        <v>0</v>
      </c>
      <c r="F12" s="507" t="n">
        <v>0</v>
      </c>
      <c r="G12" s="507" t="n">
        <v>0</v>
      </c>
      <c r="H12" s="507" t="n">
        <v>0</v>
      </c>
      <c r="I12" s="507" t="n">
        <v>1</v>
      </c>
      <c r="J12" s="507" t="n">
        <v>0</v>
      </c>
      <c r="K12" s="507" t="n">
        <v>0</v>
      </c>
      <c r="L12" s="507" t="n">
        <v>0</v>
      </c>
      <c r="M12" s="507" t="n">
        <v>0</v>
      </c>
      <c r="N12" s="508" t="n">
        <v>0</v>
      </c>
      <c r="O12" s="509" t="n">
        <f aca="false">SUM(C12:N12)</f>
        <v>1</v>
      </c>
    </row>
    <row r="13" customFormat="false" ht="20.25" hidden="false" customHeight="true" outlineLevel="0" collapsed="false">
      <c r="A13" s="510"/>
      <c r="B13" s="478" t="s">
        <v>9</v>
      </c>
      <c r="C13" s="512" t="n">
        <v>0</v>
      </c>
      <c r="D13" s="479" t="n">
        <v>0</v>
      </c>
      <c r="E13" s="479" t="n">
        <v>2</v>
      </c>
      <c r="F13" s="479" t="n">
        <v>3</v>
      </c>
      <c r="G13" s="479" t="n">
        <v>0</v>
      </c>
      <c r="H13" s="479" t="n">
        <v>0</v>
      </c>
      <c r="I13" s="479" t="n">
        <v>1</v>
      </c>
      <c r="J13" s="479" t="n">
        <v>4</v>
      </c>
      <c r="K13" s="479" t="n">
        <v>0</v>
      </c>
      <c r="L13" s="479" t="n">
        <v>1</v>
      </c>
      <c r="M13" s="479" t="n">
        <v>0</v>
      </c>
      <c r="N13" s="513" t="n">
        <v>0</v>
      </c>
      <c r="O13" s="514" t="n">
        <f aca="false">SUM(C13:N13)</f>
        <v>11</v>
      </c>
    </row>
    <row r="14" customFormat="false" ht="20.25" hidden="false" customHeight="true" outlineLevel="0" collapsed="false">
      <c r="A14" s="501" t="s">
        <v>114</v>
      </c>
      <c r="B14" s="128" t="s">
        <v>105</v>
      </c>
      <c r="C14" s="515" t="n">
        <v>11</v>
      </c>
      <c r="D14" s="241" t="n">
        <v>15</v>
      </c>
      <c r="E14" s="241" t="n">
        <v>13</v>
      </c>
      <c r="F14" s="241" t="n">
        <v>9</v>
      </c>
      <c r="G14" s="241" t="n">
        <v>14</v>
      </c>
      <c r="H14" s="241" t="n">
        <v>39</v>
      </c>
      <c r="I14" s="241" t="n">
        <v>23</v>
      </c>
      <c r="J14" s="241" t="n">
        <v>21</v>
      </c>
      <c r="K14" s="241" t="n">
        <v>35</v>
      </c>
      <c r="L14" s="241" t="n">
        <v>3</v>
      </c>
      <c r="M14" s="241" t="n">
        <v>11</v>
      </c>
      <c r="N14" s="516" t="n">
        <v>16</v>
      </c>
      <c r="O14" s="517" t="n">
        <f aca="false">SUM(C14:N14)</f>
        <v>210</v>
      </c>
    </row>
    <row r="15" customFormat="false" ht="20.25" hidden="false" customHeight="true" outlineLevel="0" collapsed="false">
      <c r="A15" s="501"/>
      <c r="B15" s="472" t="s">
        <v>3</v>
      </c>
      <c r="C15" s="506" t="n">
        <v>10</v>
      </c>
      <c r="D15" s="507" t="n">
        <v>15</v>
      </c>
      <c r="E15" s="507" t="n">
        <v>13</v>
      </c>
      <c r="F15" s="507" t="n">
        <v>9</v>
      </c>
      <c r="G15" s="507" t="n">
        <v>14</v>
      </c>
      <c r="H15" s="507" t="n">
        <v>9</v>
      </c>
      <c r="I15" s="507" t="n">
        <v>11</v>
      </c>
      <c r="J15" s="507" t="n">
        <v>5</v>
      </c>
      <c r="K15" s="507" t="n">
        <v>13</v>
      </c>
      <c r="L15" s="507" t="n">
        <v>3</v>
      </c>
      <c r="M15" s="507" t="n">
        <v>11</v>
      </c>
      <c r="N15" s="508" t="n">
        <v>16</v>
      </c>
      <c r="O15" s="509" t="n">
        <f aca="false">SUM(C15:N15)</f>
        <v>129</v>
      </c>
    </row>
    <row r="16" customFormat="false" ht="20.25" hidden="false" customHeight="true" outlineLevel="0" collapsed="false">
      <c r="A16" s="501"/>
      <c r="B16" s="472" t="s">
        <v>5</v>
      </c>
      <c r="C16" s="506" t="n">
        <v>0</v>
      </c>
      <c r="D16" s="507" t="n">
        <v>0</v>
      </c>
      <c r="E16" s="507" t="n">
        <v>0</v>
      </c>
      <c r="F16" s="507" t="n">
        <v>0</v>
      </c>
      <c r="G16" s="507" t="n">
        <v>0</v>
      </c>
      <c r="H16" s="507" t="n">
        <v>30</v>
      </c>
      <c r="I16" s="507" t="n">
        <v>12</v>
      </c>
      <c r="J16" s="507" t="n">
        <v>16</v>
      </c>
      <c r="K16" s="507" t="n">
        <v>22</v>
      </c>
      <c r="L16" s="507" t="n">
        <v>0</v>
      </c>
      <c r="M16" s="507" t="n">
        <v>0</v>
      </c>
      <c r="N16" s="508" t="n">
        <v>0</v>
      </c>
      <c r="O16" s="509" t="n">
        <f aca="false">SUM(C16:N16)</f>
        <v>80</v>
      </c>
    </row>
    <row r="17" customFormat="false" ht="20.25" hidden="false" customHeight="true" outlineLevel="0" collapsed="false">
      <c r="A17" s="510"/>
      <c r="B17" s="472" t="s">
        <v>7</v>
      </c>
      <c r="C17" s="506" t="n">
        <v>0</v>
      </c>
      <c r="D17" s="507" t="n">
        <v>0</v>
      </c>
      <c r="E17" s="507" t="n">
        <v>0</v>
      </c>
      <c r="F17" s="507" t="n">
        <v>0</v>
      </c>
      <c r="G17" s="507" t="n">
        <v>0</v>
      </c>
      <c r="H17" s="507" t="n">
        <v>0</v>
      </c>
      <c r="I17" s="507" t="n">
        <v>0</v>
      </c>
      <c r="J17" s="507" t="n">
        <v>0</v>
      </c>
      <c r="K17" s="507" t="n">
        <v>0</v>
      </c>
      <c r="L17" s="507" t="n">
        <v>0</v>
      </c>
      <c r="M17" s="507" t="n">
        <v>0</v>
      </c>
      <c r="N17" s="508" t="n">
        <v>0</v>
      </c>
      <c r="O17" s="509" t="n">
        <f aca="false">SUM(C17:N17)</f>
        <v>0</v>
      </c>
    </row>
    <row r="18" customFormat="false" ht="20.25" hidden="false" customHeight="true" outlineLevel="0" collapsed="false">
      <c r="A18" s="510"/>
      <c r="B18" s="481" t="s">
        <v>9</v>
      </c>
      <c r="C18" s="237" t="n">
        <v>1</v>
      </c>
      <c r="D18" s="136" t="n">
        <v>0</v>
      </c>
      <c r="E18" s="136" t="n">
        <v>0</v>
      </c>
      <c r="F18" s="136" t="n">
        <v>0</v>
      </c>
      <c r="G18" s="136" t="n">
        <v>0</v>
      </c>
      <c r="H18" s="136" t="n">
        <v>0</v>
      </c>
      <c r="I18" s="136" t="n">
        <v>0</v>
      </c>
      <c r="J18" s="136" t="n">
        <v>0</v>
      </c>
      <c r="K18" s="136" t="n">
        <v>0</v>
      </c>
      <c r="L18" s="136" t="n">
        <v>0</v>
      </c>
      <c r="M18" s="136" t="n">
        <v>0</v>
      </c>
      <c r="N18" s="396" t="n">
        <v>0</v>
      </c>
      <c r="O18" s="514" t="n">
        <f aca="false">SUM(C18:N18)</f>
        <v>1</v>
      </c>
    </row>
    <row r="19" customFormat="false" ht="20.25" hidden="false" customHeight="true" outlineLevel="0" collapsed="false">
      <c r="A19" s="501" t="s">
        <v>115</v>
      </c>
      <c r="B19" s="467" t="s">
        <v>105</v>
      </c>
      <c r="C19" s="502" t="n">
        <v>12</v>
      </c>
      <c r="D19" s="503" t="n">
        <v>22</v>
      </c>
      <c r="E19" s="503" t="n">
        <v>20</v>
      </c>
      <c r="F19" s="503" t="n">
        <v>25</v>
      </c>
      <c r="G19" s="503" t="n">
        <v>13</v>
      </c>
      <c r="H19" s="503" t="n">
        <v>12</v>
      </c>
      <c r="I19" s="503" t="n">
        <v>18</v>
      </c>
      <c r="J19" s="503" t="n">
        <v>16</v>
      </c>
      <c r="K19" s="503" t="n">
        <v>11</v>
      </c>
      <c r="L19" s="503" t="n">
        <v>6</v>
      </c>
      <c r="M19" s="503" t="n">
        <v>14</v>
      </c>
      <c r="N19" s="504" t="n">
        <v>29</v>
      </c>
      <c r="O19" s="505" t="n">
        <f aca="false">SUM(C19:N19)</f>
        <v>198</v>
      </c>
    </row>
    <row r="20" customFormat="false" ht="20.25" hidden="false" customHeight="true" outlineLevel="0" collapsed="false">
      <c r="A20" s="501"/>
      <c r="B20" s="472" t="s">
        <v>3</v>
      </c>
      <c r="C20" s="506" t="n">
        <v>12</v>
      </c>
      <c r="D20" s="507" t="n">
        <v>22</v>
      </c>
      <c r="E20" s="507" t="n">
        <v>15</v>
      </c>
      <c r="F20" s="507" t="n">
        <v>13</v>
      </c>
      <c r="G20" s="507" t="n">
        <v>7</v>
      </c>
      <c r="H20" s="507" t="n">
        <v>12</v>
      </c>
      <c r="I20" s="507" t="n">
        <v>9</v>
      </c>
      <c r="J20" s="507" t="n">
        <v>7</v>
      </c>
      <c r="K20" s="507" t="n">
        <v>11</v>
      </c>
      <c r="L20" s="507" t="n">
        <v>6</v>
      </c>
      <c r="M20" s="507" t="n">
        <v>14</v>
      </c>
      <c r="N20" s="508" t="n">
        <v>21</v>
      </c>
      <c r="O20" s="509" t="n">
        <f aca="false">SUM(C20:N20)</f>
        <v>149</v>
      </c>
    </row>
    <row r="21" customFormat="false" ht="20.25" hidden="false" customHeight="true" outlineLevel="0" collapsed="false">
      <c r="A21" s="501"/>
      <c r="B21" s="472" t="s">
        <v>5</v>
      </c>
      <c r="C21" s="506" t="n">
        <v>0</v>
      </c>
      <c r="D21" s="507" t="n">
        <v>0</v>
      </c>
      <c r="E21" s="507" t="n">
        <v>4</v>
      </c>
      <c r="F21" s="507" t="n">
        <v>12</v>
      </c>
      <c r="G21" s="507" t="n">
        <v>6</v>
      </c>
      <c r="H21" s="507" t="n">
        <v>0</v>
      </c>
      <c r="I21" s="507" t="n">
        <v>6</v>
      </c>
      <c r="J21" s="507" t="n">
        <v>9</v>
      </c>
      <c r="K21" s="507" t="n">
        <v>0</v>
      </c>
      <c r="L21" s="507" t="n">
        <v>0</v>
      </c>
      <c r="M21" s="507" t="n">
        <v>0</v>
      </c>
      <c r="N21" s="508" t="n">
        <v>8</v>
      </c>
      <c r="O21" s="509" t="n">
        <f aca="false">SUM(C21:N21)</f>
        <v>45</v>
      </c>
    </row>
    <row r="22" customFormat="false" ht="20.25" hidden="false" customHeight="true" outlineLevel="0" collapsed="false">
      <c r="A22" s="510"/>
      <c r="B22" s="472" t="s">
        <v>7</v>
      </c>
      <c r="C22" s="506" t="n">
        <v>0</v>
      </c>
      <c r="D22" s="507" t="n">
        <v>0</v>
      </c>
      <c r="E22" s="507" t="n">
        <v>0</v>
      </c>
      <c r="F22" s="507" t="n">
        <v>0</v>
      </c>
      <c r="G22" s="507" t="n">
        <v>0</v>
      </c>
      <c r="H22" s="507" t="n">
        <v>0</v>
      </c>
      <c r="I22" s="507" t="n">
        <v>0</v>
      </c>
      <c r="J22" s="507" t="n">
        <v>0</v>
      </c>
      <c r="K22" s="507" t="n">
        <v>0</v>
      </c>
      <c r="L22" s="507" t="n">
        <v>0</v>
      </c>
      <c r="M22" s="507" t="n">
        <v>0</v>
      </c>
      <c r="N22" s="508" t="n">
        <v>0</v>
      </c>
      <c r="O22" s="509" t="n">
        <f aca="false">SUM(C22:N22)</f>
        <v>0</v>
      </c>
    </row>
    <row r="23" customFormat="false" ht="20.25" hidden="false" customHeight="true" outlineLevel="0" collapsed="false">
      <c r="A23" s="511"/>
      <c r="B23" s="478" t="s">
        <v>9</v>
      </c>
      <c r="C23" s="512" t="n">
        <v>0</v>
      </c>
      <c r="D23" s="479" t="n">
        <v>0</v>
      </c>
      <c r="E23" s="479" t="n">
        <v>1</v>
      </c>
      <c r="F23" s="479" t="n">
        <v>0</v>
      </c>
      <c r="G23" s="479" t="n">
        <v>0</v>
      </c>
      <c r="H23" s="479" t="n">
        <v>0</v>
      </c>
      <c r="I23" s="479" t="n">
        <v>3</v>
      </c>
      <c r="J23" s="479" t="n">
        <v>0</v>
      </c>
      <c r="K23" s="479" t="n">
        <v>0</v>
      </c>
      <c r="L23" s="479" t="n">
        <v>0</v>
      </c>
      <c r="M23" s="479" t="n">
        <v>0</v>
      </c>
      <c r="N23" s="513" t="n">
        <v>0</v>
      </c>
      <c r="O23" s="514" t="n">
        <f aca="false">SUM(C23:N23)</f>
        <v>4</v>
      </c>
    </row>
    <row r="24" customFormat="false" ht="20.25" hidden="false" customHeight="true" outlineLevel="0" collapsed="false">
      <c r="A24" s="501" t="s">
        <v>116</v>
      </c>
      <c r="B24" s="467" t="s">
        <v>105</v>
      </c>
      <c r="C24" s="502" t="n">
        <v>92</v>
      </c>
      <c r="D24" s="503" t="n">
        <v>199</v>
      </c>
      <c r="E24" s="503" t="n">
        <v>112</v>
      </c>
      <c r="F24" s="503" t="n">
        <v>94</v>
      </c>
      <c r="G24" s="503" t="n">
        <v>49</v>
      </c>
      <c r="H24" s="503" t="n">
        <v>201</v>
      </c>
      <c r="I24" s="503" t="n">
        <v>132</v>
      </c>
      <c r="J24" s="503" t="n">
        <v>153</v>
      </c>
      <c r="K24" s="503" t="n">
        <v>83</v>
      </c>
      <c r="L24" s="503" t="n">
        <v>101</v>
      </c>
      <c r="M24" s="503" t="n">
        <v>75</v>
      </c>
      <c r="N24" s="504" t="n">
        <v>124</v>
      </c>
      <c r="O24" s="505" t="n">
        <f aca="false">SUM(C24:N24)</f>
        <v>1415</v>
      </c>
    </row>
    <row r="25" customFormat="false" ht="20.25" hidden="false" customHeight="true" outlineLevel="0" collapsed="false">
      <c r="A25" s="501"/>
      <c r="B25" s="472" t="s">
        <v>3</v>
      </c>
      <c r="C25" s="506" t="n">
        <v>84</v>
      </c>
      <c r="D25" s="507" t="n">
        <v>88</v>
      </c>
      <c r="E25" s="507" t="n">
        <v>87</v>
      </c>
      <c r="F25" s="507" t="n">
        <v>63</v>
      </c>
      <c r="G25" s="507" t="n">
        <v>43</v>
      </c>
      <c r="H25" s="507" t="n">
        <v>98</v>
      </c>
      <c r="I25" s="507" t="n">
        <v>71</v>
      </c>
      <c r="J25" s="507" t="n">
        <v>73</v>
      </c>
      <c r="K25" s="507" t="n">
        <v>61</v>
      </c>
      <c r="L25" s="507" t="n">
        <v>53</v>
      </c>
      <c r="M25" s="507" t="n">
        <v>62</v>
      </c>
      <c r="N25" s="508" t="n">
        <v>67</v>
      </c>
      <c r="O25" s="509" t="n">
        <f aca="false">SUM(C25:N25)</f>
        <v>850</v>
      </c>
    </row>
    <row r="26" customFormat="false" ht="20.25" hidden="false" customHeight="true" outlineLevel="0" collapsed="false">
      <c r="A26" s="501"/>
      <c r="B26" s="472" t="s">
        <v>5</v>
      </c>
      <c r="C26" s="506" t="n">
        <v>6</v>
      </c>
      <c r="D26" s="507" t="n">
        <v>100</v>
      </c>
      <c r="E26" s="507" t="n">
        <v>24</v>
      </c>
      <c r="F26" s="507" t="n">
        <v>27</v>
      </c>
      <c r="G26" s="507" t="n">
        <v>4</v>
      </c>
      <c r="H26" s="507" t="n">
        <v>100</v>
      </c>
      <c r="I26" s="507" t="n">
        <v>61</v>
      </c>
      <c r="J26" s="507" t="n">
        <v>70</v>
      </c>
      <c r="K26" s="507" t="n">
        <v>20</v>
      </c>
      <c r="L26" s="507" t="n">
        <v>46</v>
      </c>
      <c r="M26" s="507" t="n">
        <v>10</v>
      </c>
      <c r="N26" s="508" t="n">
        <v>54</v>
      </c>
      <c r="O26" s="509" t="n">
        <f aca="false">SUM(C26:N26)</f>
        <v>522</v>
      </c>
    </row>
    <row r="27" customFormat="false" ht="20.25" hidden="false" customHeight="true" outlineLevel="0" collapsed="false">
      <c r="A27" s="510"/>
      <c r="B27" s="472" t="s">
        <v>7</v>
      </c>
      <c r="C27" s="506" t="n">
        <v>0</v>
      </c>
      <c r="D27" s="507" t="n">
        <v>0</v>
      </c>
      <c r="E27" s="507" t="n">
        <v>0</v>
      </c>
      <c r="F27" s="507" t="n">
        <v>0</v>
      </c>
      <c r="G27" s="507" t="n">
        <v>0</v>
      </c>
      <c r="H27" s="507" t="n">
        <v>0</v>
      </c>
      <c r="I27" s="507" t="n">
        <v>0</v>
      </c>
      <c r="J27" s="507" t="n">
        <v>0</v>
      </c>
      <c r="K27" s="507" t="n">
        <v>0</v>
      </c>
      <c r="L27" s="507" t="n">
        <v>0</v>
      </c>
      <c r="M27" s="507" t="n">
        <v>0</v>
      </c>
      <c r="N27" s="508" t="n">
        <v>0</v>
      </c>
      <c r="O27" s="509" t="n">
        <f aca="false">SUM(C27:N27)</f>
        <v>0</v>
      </c>
    </row>
    <row r="28" customFormat="false" ht="20.25" hidden="false" customHeight="true" outlineLevel="0" collapsed="false">
      <c r="A28" s="511"/>
      <c r="B28" s="478" t="s">
        <v>9</v>
      </c>
      <c r="C28" s="512" t="n">
        <v>2</v>
      </c>
      <c r="D28" s="479" t="n">
        <v>11</v>
      </c>
      <c r="E28" s="479" t="n">
        <v>1</v>
      </c>
      <c r="F28" s="479" t="n">
        <v>4</v>
      </c>
      <c r="G28" s="479" t="n">
        <v>2</v>
      </c>
      <c r="H28" s="479" t="n">
        <v>3</v>
      </c>
      <c r="I28" s="479" t="n">
        <v>0</v>
      </c>
      <c r="J28" s="479" t="n">
        <v>10</v>
      </c>
      <c r="K28" s="479" t="n">
        <v>2</v>
      </c>
      <c r="L28" s="479" t="n">
        <v>2</v>
      </c>
      <c r="M28" s="479" t="n">
        <v>3</v>
      </c>
      <c r="N28" s="513" t="n">
        <v>3</v>
      </c>
      <c r="O28" s="514" t="n">
        <f aca="false">SUM(C28:N28)</f>
        <v>43</v>
      </c>
    </row>
    <row r="29" customFormat="false" ht="20.25" hidden="false" customHeight="true" outlineLevel="0" collapsed="false">
      <c r="A29" s="518" t="s">
        <v>117</v>
      </c>
      <c r="B29" s="128" t="s">
        <v>105</v>
      </c>
      <c r="C29" s="515" t="n">
        <v>25</v>
      </c>
      <c r="D29" s="241" t="n">
        <v>34</v>
      </c>
      <c r="E29" s="241" t="n">
        <v>38</v>
      </c>
      <c r="F29" s="241" t="n">
        <v>13</v>
      </c>
      <c r="G29" s="241" t="n">
        <v>53</v>
      </c>
      <c r="H29" s="241" t="n">
        <v>47</v>
      </c>
      <c r="I29" s="241" t="n">
        <v>37</v>
      </c>
      <c r="J29" s="241" t="n">
        <v>15</v>
      </c>
      <c r="K29" s="241" t="n">
        <v>37</v>
      </c>
      <c r="L29" s="241" t="n">
        <v>21</v>
      </c>
      <c r="M29" s="241" t="n">
        <v>26</v>
      </c>
      <c r="N29" s="516" t="n">
        <v>44</v>
      </c>
      <c r="O29" s="505" t="n">
        <f aca="false">SUM(C29:N29)</f>
        <v>390</v>
      </c>
    </row>
    <row r="30" customFormat="false" ht="20.25" hidden="false" customHeight="true" outlineLevel="0" collapsed="false">
      <c r="A30" s="518"/>
      <c r="B30" s="472" t="s">
        <v>3</v>
      </c>
      <c r="C30" s="506" t="n">
        <v>19</v>
      </c>
      <c r="D30" s="507" t="n">
        <v>12</v>
      </c>
      <c r="E30" s="507" t="n">
        <v>33</v>
      </c>
      <c r="F30" s="507" t="n">
        <v>13</v>
      </c>
      <c r="G30" s="507" t="n">
        <v>23</v>
      </c>
      <c r="H30" s="507" t="n">
        <v>21</v>
      </c>
      <c r="I30" s="507" t="n">
        <v>20</v>
      </c>
      <c r="J30" s="507" t="n">
        <v>13</v>
      </c>
      <c r="K30" s="507" t="n">
        <v>20</v>
      </c>
      <c r="L30" s="507" t="n">
        <v>10</v>
      </c>
      <c r="M30" s="507" t="n">
        <v>11</v>
      </c>
      <c r="N30" s="508" t="n">
        <v>14</v>
      </c>
      <c r="O30" s="509" t="n">
        <f aca="false">SUM(C30:N30)</f>
        <v>209</v>
      </c>
    </row>
    <row r="31" customFormat="false" ht="20.25" hidden="false" customHeight="true" outlineLevel="0" collapsed="false">
      <c r="A31" s="518"/>
      <c r="B31" s="472" t="s">
        <v>5</v>
      </c>
      <c r="C31" s="506" t="n">
        <v>6</v>
      </c>
      <c r="D31" s="507" t="n">
        <v>22</v>
      </c>
      <c r="E31" s="507" t="n">
        <v>5</v>
      </c>
      <c r="F31" s="507" t="n">
        <v>0</v>
      </c>
      <c r="G31" s="507" t="n">
        <v>14</v>
      </c>
      <c r="H31" s="507" t="n">
        <v>26</v>
      </c>
      <c r="I31" s="507" t="n">
        <v>14</v>
      </c>
      <c r="J31" s="507" t="n">
        <v>0</v>
      </c>
      <c r="K31" s="507" t="n">
        <v>16</v>
      </c>
      <c r="L31" s="507" t="n">
        <v>8</v>
      </c>
      <c r="M31" s="507" t="n">
        <v>12</v>
      </c>
      <c r="N31" s="508" t="n">
        <v>30</v>
      </c>
      <c r="O31" s="509" t="n">
        <f aca="false">SUM(C31:N31)</f>
        <v>153</v>
      </c>
    </row>
    <row r="32" customFormat="false" ht="20.25" hidden="false" customHeight="true" outlineLevel="0" collapsed="false">
      <c r="A32" s="510"/>
      <c r="B32" s="472" t="s">
        <v>7</v>
      </c>
      <c r="C32" s="506" t="n">
        <v>0</v>
      </c>
      <c r="D32" s="507" t="n">
        <v>0</v>
      </c>
      <c r="E32" s="507" t="n">
        <v>0</v>
      </c>
      <c r="F32" s="507" t="n">
        <v>0</v>
      </c>
      <c r="G32" s="507" t="n">
        <v>0</v>
      </c>
      <c r="H32" s="507" t="n">
        <v>0</v>
      </c>
      <c r="I32" s="507" t="n">
        <v>0</v>
      </c>
      <c r="J32" s="507" t="n">
        <v>0</v>
      </c>
      <c r="K32" s="507" t="n">
        <v>0</v>
      </c>
      <c r="L32" s="507" t="n">
        <v>0</v>
      </c>
      <c r="M32" s="507" t="n">
        <v>0</v>
      </c>
      <c r="N32" s="508" t="n">
        <v>0</v>
      </c>
      <c r="O32" s="509" t="n">
        <f aca="false">SUM(C32:N32)</f>
        <v>0</v>
      </c>
    </row>
    <row r="33" customFormat="false" ht="20.25" hidden="false" customHeight="true" outlineLevel="0" collapsed="false">
      <c r="A33" s="510"/>
      <c r="B33" s="481" t="s">
        <v>9</v>
      </c>
      <c r="C33" s="237" t="n">
        <v>0</v>
      </c>
      <c r="D33" s="136" t="n">
        <v>0</v>
      </c>
      <c r="E33" s="136" t="n">
        <v>0</v>
      </c>
      <c r="F33" s="136" t="n">
        <v>0</v>
      </c>
      <c r="G33" s="136" t="n">
        <v>16</v>
      </c>
      <c r="H33" s="136" t="n">
        <v>0</v>
      </c>
      <c r="I33" s="136" t="n">
        <v>3</v>
      </c>
      <c r="J33" s="136" t="n">
        <v>2</v>
      </c>
      <c r="K33" s="136" t="n">
        <v>1</v>
      </c>
      <c r="L33" s="136" t="n">
        <v>3</v>
      </c>
      <c r="M33" s="136" t="n">
        <v>3</v>
      </c>
      <c r="N33" s="396" t="n">
        <v>0</v>
      </c>
      <c r="O33" s="514" t="n">
        <f aca="false">SUM(C33:N33)</f>
        <v>28</v>
      </c>
    </row>
    <row r="34" customFormat="false" ht="20.25" hidden="false" customHeight="true" outlineLevel="0" collapsed="false">
      <c r="A34" s="501" t="s">
        <v>118</v>
      </c>
      <c r="B34" s="467" t="s">
        <v>105</v>
      </c>
      <c r="C34" s="502" t="n">
        <v>78</v>
      </c>
      <c r="D34" s="503" t="n">
        <v>38</v>
      </c>
      <c r="E34" s="503" t="n">
        <v>45</v>
      </c>
      <c r="F34" s="503" t="n">
        <v>16</v>
      </c>
      <c r="G34" s="503" t="n">
        <v>22</v>
      </c>
      <c r="H34" s="503" t="n">
        <v>30</v>
      </c>
      <c r="I34" s="503" t="n">
        <v>25</v>
      </c>
      <c r="J34" s="503" t="n">
        <v>27</v>
      </c>
      <c r="K34" s="503" t="n">
        <v>26</v>
      </c>
      <c r="L34" s="503" t="n">
        <v>20</v>
      </c>
      <c r="M34" s="503" t="n">
        <v>36</v>
      </c>
      <c r="N34" s="504" t="n">
        <v>64</v>
      </c>
      <c r="O34" s="505" t="n">
        <f aca="false">SUM(C34:N34)</f>
        <v>427</v>
      </c>
    </row>
    <row r="35" customFormat="false" ht="20.25" hidden="false" customHeight="true" outlineLevel="0" collapsed="false">
      <c r="A35" s="501"/>
      <c r="B35" s="472" t="s">
        <v>3</v>
      </c>
      <c r="C35" s="506" t="n">
        <v>33</v>
      </c>
      <c r="D35" s="507" t="n">
        <v>20</v>
      </c>
      <c r="E35" s="507" t="n">
        <v>43</v>
      </c>
      <c r="F35" s="507" t="n">
        <v>12</v>
      </c>
      <c r="G35" s="507" t="n">
        <v>18</v>
      </c>
      <c r="H35" s="507" t="n">
        <v>24</v>
      </c>
      <c r="I35" s="507" t="n">
        <v>24</v>
      </c>
      <c r="J35" s="507" t="n">
        <v>21</v>
      </c>
      <c r="K35" s="507" t="n">
        <v>20</v>
      </c>
      <c r="L35" s="507" t="n">
        <v>11</v>
      </c>
      <c r="M35" s="507" t="n">
        <v>24</v>
      </c>
      <c r="N35" s="508" t="n">
        <v>31</v>
      </c>
      <c r="O35" s="509" t="n">
        <f aca="false">SUM(C35:N35)</f>
        <v>281</v>
      </c>
    </row>
    <row r="36" customFormat="false" ht="20.25" hidden="false" customHeight="true" outlineLevel="0" collapsed="false">
      <c r="A36" s="501"/>
      <c r="B36" s="472" t="s">
        <v>5</v>
      </c>
      <c r="C36" s="506" t="n">
        <v>44</v>
      </c>
      <c r="D36" s="507" t="n">
        <v>18</v>
      </c>
      <c r="E36" s="507" t="n">
        <v>0</v>
      </c>
      <c r="F36" s="507" t="n">
        <v>4</v>
      </c>
      <c r="G36" s="507" t="n">
        <v>4</v>
      </c>
      <c r="H36" s="507" t="n">
        <v>4</v>
      </c>
      <c r="I36" s="507" t="n">
        <v>0</v>
      </c>
      <c r="J36" s="507" t="n">
        <v>4</v>
      </c>
      <c r="K36" s="507" t="n">
        <v>6</v>
      </c>
      <c r="L36" s="507" t="n">
        <v>8</v>
      </c>
      <c r="M36" s="507" t="n">
        <v>12</v>
      </c>
      <c r="N36" s="508" t="n">
        <v>32</v>
      </c>
      <c r="O36" s="509" t="n">
        <f aca="false">SUM(C36:N36)</f>
        <v>136</v>
      </c>
    </row>
    <row r="37" customFormat="false" ht="20.25" hidden="false" customHeight="true" outlineLevel="0" collapsed="false">
      <c r="A37" s="510"/>
      <c r="B37" s="472" t="s">
        <v>7</v>
      </c>
      <c r="C37" s="506" t="n">
        <v>0</v>
      </c>
      <c r="D37" s="507" t="n">
        <v>0</v>
      </c>
      <c r="E37" s="507" t="n">
        <v>0</v>
      </c>
      <c r="F37" s="507" t="n">
        <v>0</v>
      </c>
      <c r="G37" s="507" t="n">
        <v>0</v>
      </c>
      <c r="H37" s="507" t="n">
        <v>0</v>
      </c>
      <c r="I37" s="507" t="n">
        <v>1</v>
      </c>
      <c r="J37" s="507" t="n">
        <v>0</v>
      </c>
      <c r="K37" s="507" t="n">
        <v>0</v>
      </c>
      <c r="L37" s="507" t="n">
        <v>0</v>
      </c>
      <c r="M37" s="507" t="n">
        <v>0</v>
      </c>
      <c r="N37" s="508" t="n">
        <v>0</v>
      </c>
      <c r="O37" s="509" t="n">
        <f aca="false">SUM(C37:N37)</f>
        <v>1</v>
      </c>
    </row>
    <row r="38" customFormat="false" ht="20.25" hidden="false" customHeight="true" outlineLevel="0" collapsed="false">
      <c r="A38" s="511"/>
      <c r="B38" s="478" t="s">
        <v>9</v>
      </c>
      <c r="C38" s="512" t="n">
        <v>1</v>
      </c>
      <c r="D38" s="479" t="n">
        <v>0</v>
      </c>
      <c r="E38" s="479" t="n">
        <v>2</v>
      </c>
      <c r="F38" s="479" t="n">
        <v>0</v>
      </c>
      <c r="G38" s="479" t="n">
        <v>0</v>
      </c>
      <c r="H38" s="479" t="n">
        <v>2</v>
      </c>
      <c r="I38" s="479" t="n">
        <v>0</v>
      </c>
      <c r="J38" s="479" t="n">
        <v>2</v>
      </c>
      <c r="K38" s="479" t="n">
        <v>0</v>
      </c>
      <c r="L38" s="479" t="n">
        <v>1</v>
      </c>
      <c r="M38" s="479" t="n">
        <v>0</v>
      </c>
      <c r="N38" s="513" t="n">
        <v>1</v>
      </c>
      <c r="O38" s="514" t="n">
        <f aca="false">SUM(C38:N38)</f>
        <v>9</v>
      </c>
    </row>
    <row r="39" customFormat="false" ht="20.25" hidden="false" customHeight="true" outlineLevel="0" collapsed="false">
      <c r="A39" s="518" t="s">
        <v>119</v>
      </c>
      <c r="B39" s="128" t="s">
        <v>105</v>
      </c>
      <c r="C39" s="515" t="n">
        <v>3</v>
      </c>
      <c r="D39" s="241" t="n">
        <v>0</v>
      </c>
      <c r="E39" s="241" t="n">
        <v>5</v>
      </c>
      <c r="F39" s="241" t="n">
        <v>4</v>
      </c>
      <c r="G39" s="241" t="n">
        <v>2</v>
      </c>
      <c r="H39" s="241" t="n">
        <v>3</v>
      </c>
      <c r="I39" s="241" t="n">
        <v>0</v>
      </c>
      <c r="J39" s="241" t="n">
        <v>2</v>
      </c>
      <c r="K39" s="241" t="n">
        <v>3</v>
      </c>
      <c r="L39" s="241" t="n">
        <v>0</v>
      </c>
      <c r="M39" s="241" t="n">
        <v>4</v>
      </c>
      <c r="N39" s="516" t="n">
        <v>4</v>
      </c>
      <c r="O39" s="505" t="n">
        <f aca="false">SUM(C39:N39)</f>
        <v>30</v>
      </c>
    </row>
    <row r="40" customFormat="false" ht="20.25" hidden="false" customHeight="true" outlineLevel="0" collapsed="false">
      <c r="A40" s="518"/>
      <c r="B40" s="472" t="s">
        <v>3</v>
      </c>
      <c r="C40" s="506" t="n">
        <v>3</v>
      </c>
      <c r="D40" s="507" t="n">
        <v>0</v>
      </c>
      <c r="E40" s="507" t="n">
        <v>5</v>
      </c>
      <c r="F40" s="507" t="n">
        <v>4</v>
      </c>
      <c r="G40" s="507" t="n">
        <v>2</v>
      </c>
      <c r="H40" s="507" t="n">
        <v>3</v>
      </c>
      <c r="I40" s="507" t="n">
        <v>0</v>
      </c>
      <c r="J40" s="507" t="n">
        <v>2</v>
      </c>
      <c r="K40" s="507" t="n">
        <v>3</v>
      </c>
      <c r="L40" s="507" t="n">
        <v>0</v>
      </c>
      <c r="M40" s="507" t="n">
        <v>4</v>
      </c>
      <c r="N40" s="508" t="n">
        <v>4</v>
      </c>
      <c r="O40" s="509" t="n">
        <f aca="false">SUM(C40:N40)</f>
        <v>30</v>
      </c>
    </row>
    <row r="41" customFormat="false" ht="20.25" hidden="false" customHeight="true" outlineLevel="0" collapsed="false">
      <c r="A41" s="518"/>
      <c r="B41" s="472" t="s">
        <v>5</v>
      </c>
      <c r="C41" s="506" t="n">
        <v>0</v>
      </c>
      <c r="D41" s="507" t="n">
        <v>0</v>
      </c>
      <c r="E41" s="507" t="n">
        <v>0</v>
      </c>
      <c r="F41" s="507" t="n">
        <v>0</v>
      </c>
      <c r="G41" s="507" t="n">
        <v>0</v>
      </c>
      <c r="H41" s="507" t="n">
        <v>0</v>
      </c>
      <c r="I41" s="507" t="n">
        <v>0</v>
      </c>
      <c r="J41" s="507" t="n">
        <v>0</v>
      </c>
      <c r="K41" s="507" t="n">
        <v>0</v>
      </c>
      <c r="L41" s="507" t="n">
        <v>0</v>
      </c>
      <c r="M41" s="507" t="n">
        <v>0</v>
      </c>
      <c r="N41" s="508" t="n">
        <v>0</v>
      </c>
      <c r="O41" s="509" t="n">
        <f aca="false">SUM(C41:N41)</f>
        <v>0</v>
      </c>
    </row>
    <row r="42" customFormat="false" ht="20.25" hidden="false" customHeight="true" outlineLevel="0" collapsed="false">
      <c r="A42" s="510"/>
      <c r="B42" s="472" t="s">
        <v>7</v>
      </c>
      <c r="C42" s="506" t="n">
        <v>0</v>
      </c>
      <c r="D42" s="507" t="n">
        <v>0</v>
      </c>
      <c r="E42" s="507" t="n">
        <v>0</v>
      </c>
      <c r="F42" s="507" t="n">
        <v>0</v>
      </c>
      <c r="G42" s="507" t="n">
        <v>0</v>
      </c>
      <c r="H42" s="507" t="n">
        <v>0</v>
      </c>
      <c r="I42" s="507" t="n">
        <v>0</v>
      </c>
      <c r="J42" s="507" t="n">
        <v>0</v>
      </c>
      <c r="K42" s="507" t="n">
        <v>0</v>
      </c>
      <c r="L42" s="507" t="n">
        <v>0</v>
      </c>
      <c r="M42" s="507" t="n">
        <v>0</v>
      </c>
      <c r="N42" s="508" t="n">
        <v>0</v>
      </c>
      <c r="O42" s="509" t="n">
        <f aca="false">SUM(C42:N42)</f>
        <v>0</v>
      </c>
    </row>
    <row r="43" customFormat="false" ht="20.25" hidden="false" customHeight="true" outlineLevel="0" collapsed="false">
      <c r="A43" s="510"/>
      <c r="B43" s="481" t="s">
        <v>9</v>
      </c>
      <c r="C43" s="237" t="n">
        <v>0</v>
      </c>
      <c r="D43" s="136" t="n">
        <v>0</v>
      </c>
      <c r="E43" s="136" t="n">
        <v>0</v>
      </c>
      <c r="F43" s="136" t="n">
        <v>0</v>
      </c>
      <c r="G43" s="136" t="n">
        <v>0</v>
      </c>
      <c r="H43" s="136" t="n">
        <v>0</v>
      </c>
      <c r="I43" s="136" t="n">
        <v>0</v>
      </c>
      <c r="J43" s="136" t="n">
        <v>0</v>
      </c>
      <c r="K43" s="136" t="n">
        <v>0</v>
      </c>
      <c r="L43" s="136" t="n">
        <v>0</v>
      </c>
      <c r="M43" s="136" t="n">
        <v>0</v>
      </c>
      <c r="N43" s="396" t="n">
        <v>0</v>
      </c>
      <c r="O43" s="514" t="n">
        <f aca="false">SUM(C43:N43)</f>
        <v>0</v>
      </c>
    </row>
    <row r="44" customFormat="false" ht="20.25" hidden="false" customHeight="true" outlineLevel="0" collapsed="false">
      <c r="A44" s="501" t="s">
        <v>120</v>
      </c>
      <c r="B44" s="467" t="s">
        <v>105</v>
      </c>
      <c r="C44" s="502" t="n">
        <v>15</v>
      </c>
      <c r="D44" s="503" t="n">
        <v>8</v>
      </c>
      <c r="E44" s="503" t="n">
        <v>29</v>
      </c>
      <c r="F44" s="503" t="n">
        <v>9</v>
      </c>
      <c r="G44" s="503" t="n">
        <v>9</v>
      </c>
      <c r="H44" s="503" t="n">
        <v>45</v>
      </c>
      <c r="I44" s="503" t="n">
        <v>15</v>
      </c>
      <c r="J44" s="503" t="n">
        <v>7</v>
      </c>
      <c r="K44" s="503" t="n">
        <v>37</v>
      </c>
      <c r="L44" s="503" t="n">
        <v>13</v>
      </c>
      <c r="M44" s="503" t="n">
        <v>8</v>
      </c>
      <c r="N44" s="504" t="n">
        <v>30</v>
      </c>
      <c r="O44" s="505" t="n">
        <f aca="false">SUM(C44:N44)</f>
        <v>225</v>
      </c>
    </row>
    <row r="45" customFormat="false" ht="20.25" hidden="false" customHeight="true" outlineLevel="0" collapsed="false">
      <c r="A45" s="501"/>
      <c r="B45" s="472" t="s">
        <v>3</v>
      </c>
      <c r="C45" s="506" t="n">
        <v>11</v>
      </c>
      <c r="D45" s="507" t="n">
        <v>8</v>
      </c>
      <c r="E45" s="507" t="n">
        <v>13</v>
      </c>
      <c r="F45" s="507" t="n">
        <v>8</v>
      </c>
      <c r="G45" s="507" t="n">
        <v>7</v>
      </c>
      <c r="H45" s="507" t="n">
        <v>16</v>
      </c>
      <c r="I45" s="507" t="n">
        <v>15</v>
      </c>
      <c r="J45" s="507" t="n">
        <v>7</v>
      </c>
      <c r="K45" s="507" t="n">
        <v>5</v>
      </c>
      <c r="L45" s="507" t="n">
        <v>5</v>
      </c>
      <c r="M45" s="507" t="n">
        <v>8</v>
      </c>
      <c r="N45" s="508" t="n">
        <v>6</v>
      </c>
      <c r="O45" s="509" t="n">
        <f aca="false">SUM(C45:N45)</f>
        <v>109</v>
      </c>
    </row>
    <row r="46" customFormat="false" ht="20.25" hidden="false" customHeight="true" outlineLevel="0" collapsed="false">
      <c r="A46" s="501"/>
      <c r="B46" s="472" t="s">
        <v>5</v>
      </c>
      <c r="C46" s="506" t="n">
        <v>0</v>
      </c>
      <c r="D46" s="507" t="n">
        <v>0</v>
      </c>
      <c r="E46" s="507" t="n">
        <v>12</v>
      </c>
      <c r="F46" s="507" t="n">
        <v>0</v>
      </c>
      <c r="G46" s="507" t="n">
        <v>0</v>
      </c>
      <c r="H46" s="507" t="n">
        <v>27</v>
      </c>
      <c r="I46" s="507" t="n">
        <v>0</v>
      </c>
      <c r="J46" s="507" t="n">
        <v>0</v>
      </c>
      <c r="K46" s="507" t="n">
        <v>32</v>
      </c>
      <c r="L46" s="507" t="n">
        <v>8</v>
      </c>
      <c r="M46" s="507" t="n">
        <v>0</v>
      </c>
      <c r="N46" s="508" t="n">
        <v>24</v>
      </c>
      <c r="O46" s="509" t="n">
        <f aca="false">SUM(C46:N46)</f>
        <v>103</v>
      </c>
    </row>
    <row r="47" customFormat="false" ht="20.25" hidden="false" customHeight="true" outlineLevel="0" collapsed="false">
      <c r="A47" s="510"/>
      <c r="B47" s="472" t="s">
        <v>7</v>
      </c>
      <c r="C47" s="506" t="n">
        <v>0</v>
      </c>
      <c r="D47" s="507" t="n">
        <v>0</v>
      </c>
      <c r="E47" s="507" t="n">
        <v>0</v>
      </c>
      <c r="F47" s="507" t="n">
        <v>0</v>
      </c>
      <c r="G47" s="507" t="n">
        <v>0</v>
      </c>
      <c r="H47" s="507" t="n">
        <v>0</v>
      </c>
      <c r="I47" s="507" t="n">
        <v>0</v>
      </c>
      <c r="J47" s="507" t="n">
        <v>0</v>
      </c>
      <c r="K47" s="507" t="n">
        <v>0</v>
      </c>
      <c r="L47" s="507" t="n">
        <v>0</v>
      </c>
      <c r="M47" s="507" t="n">
        <v>0</v>
      </c>
      <c r="N47" s="508" t="n">
        <v>0</v>
      </c>
      <c r="O47" s="509" t="n">
        <f aca="false">SUM(C47:N47)</f>
        <v>0</v>
      </c>
    </row>
    <row r="48" customFormat="false" ht="20.25" hidden="false" customHeight="true" outlineLevel="0" collapsed="false">
      <c r="A48" s="511"/>
      <c r="B48" s="478" t="s">
        <v>9</v>
      </c>
      <c r="C48" s="512" t="n">
        <v>4</v>
      </c>
      <c r="D48" s="479" t="n">
        <v>0</v>
      </c>
      <c r="E48" s="479" t="n">
        <v>4</v>
      </c>
      <c r="F48" s="479" t="n">
        <v>1</v>
      </c>
      <c r="G48" s="479" t="n">
        <v>2</v>
      </c>
      <c r="H48" s="479" t="n">
        <v>2</v>
      </c>
      <c r="I48" s="479" t="n">
        <v>0</v>
      </c>
      <c r="J48" s="479" t="n">
        <v>0</v>
      </c>
      <c r="K48" s="479" t="n">
        <v>0</v>
      </c>
      <c r="L48" s="479" t="n">
        <v>0</v>
      </c>
      <c r="M48" s="479" t="n">
        <v>0</v>
      </c>
      <c r="N48" s="513" t="n">
        <v>0</v>
      </c>
      <c r="O48" s="514" t="n">
        <f aca="false">SUM(C48:N48)</f>
        <v>13</v>
      </c>
    </row>
    <row r="49" customFormat="false" ht="20.25" hidden="false" customHeight="true" outlineLevel="0" collapsed="false">
      <c r="A49" s="518" t="s">
        <v>121</v>
      </c>
      <c r="B49" s="128" t="s">
        <v>105</v>
      </c>
      <c r="C49" s="515" t="n">
        <v>4</v>
      </c>
      <c r="D49" s="241" t="n">
        <v>4</v>
      </c>
      <c r="E49" s="241" t="n">
        <v>3</v>
      </c>
      <c r="F49" s="241" t="n">
        <v>2</v>
      </c>
      <c r="G49" s="241" t="n">
        <v>1</v>
      </c>
      <c r="H49" s="241" t="n">
        <v>2</v>
      </c>
      <c r="I49" s="241" t="n">
        <v>1</v>
      </c>
      <c r="J49" s="241" t="n">
        <v>1</v>
      </c>
      <c r="K49" s="241" t="n">
        <v>3</v>
      </c>
      <c r="L49" s="241" t="n">
        <v>0</v>
      </c>
      <c r="M49" s="241" t="n">
        <v>2</v>
      </c>
      <c r="N49" s="516" t="n">
        <v>4</v>
      </c>
      <c r="O49" s="505" t="n">
        <f aca="false">SUM(C49:N49)</f>
        <v>27</v>
      </c>
    </row>
    <row r="50" customFormat="false" ht="20.25" hidden="false" customHeight="true" outlineLevel="0" collapsed="false">
      <c r="A50" s="518"/>
      <c r="B50" s="472" t="s">
        <v>3</v>
      </c>
      <c r="C50" s="506" t="n">
        <v>4</v>
      </c>
      <c r="D50" s="507" t="n">
        <v>4</v>
      </c>
      <c r="E50" s="507" t="n">
        <v>3</v>
      </c>
      <c r="F50" s="507" t="n">
        <v>2</v>
      </c>
      <c r="G50" s="507" t="n">
        <v>1</v>
      </c>
      <c r="H50" s="507" t="n">
        <v>2</v>
      </c>
      <c r="I50" s="507" t="n">
        <v>1</v>
      </c>
      <c r="J50" s="507" t="n">
        <v>1</v>
      </c>
      <c r="K50" s="507" t="n">
        <v>2</v>
      </c>
      <c r="L50" s="507" t="n">
        <v>0</v>
      </c>
      <c r="M50" s="507" t="n">
        <v>2</v>
      </c>
      <c r="N50" s="508" t="n">
        <v>4</v>
      </c>
      <c r="O50" s="509" t="n">
        <f aca="false">SUM(C50:N50)</f>
        <v>26</v>
      </c>
    </row>
    <row r="51" customFormat="false" ht="20.25" hidden="false" customHeight="true" outlineLevel="0" collapsed="false">
      <c r="A51" s="518"/>
      <c r="B51" s="472" t="s">
        <v>5</v>
      </c>
      <c r="C51" s="506" t="n">
        <v>0</v>
      </c>
      <c r="D51" s="507" t="n">
        <v>0</v>
      </c>
      <c r="E51" s="507" t="n">
        <v>0</v>
      </c>
      <c r="F51" s="507" t="n">
        <v>0</v>
      </c>
      <c r="G51" s="507" t="n">
        <v>0</v>
      </c>
      <c r="H51" s="507" t="n">
        <v>0</v>
      </c>
      <c r="I51" s="507" t="n">
        <v>0</v>
      </c>
      <c r="J51" s="507" t="n">
        <v>0</v>
      </c>
      <c r="K51" s="507" t="n">
        <v>0</v>
      </c>
      <c r="L51" s="507" t="n">
        <v>0</v>
      </c>
      <c r="M51" s="507" t="n">
        <v>0</v>
      </c>
      <c r="N51" s="508" t="n">
        <v>0</v>
      </c>
      <c r="O51" s="509" t="n">
        <f aca="false">SUM(C51:N51)</f>
        <v>0</v>
      </c>
    </row>
    <row r="52" customFormat="false" ht="20.25" hidden="false" customHeight="true" outlineLevel="0" collapsed="false">
      <c r="A52" s="510"/>
      <c r="B52" s="472" t="s">
        <v>7</v>
      </c>
      <c r="C52" s="506" t="n">
        <v>0</v>
      </c>
      <c r="D52" s="507" t="n">
        <v>0</v>
      </c>
      <c r="E52" s="507" t="n">
        <v>0</v>
      </c>
      <c r="F52" s="507" t="n">
        <v>0</v>
      </c>
      <c r="G52" s="507" t="n">
        <v>0</v>
      </c>
      <c r="H52" s="507" t="n">
        <v>0</v>
      </c>
      <c r="I52" s="507" t="n">
        <v>0</v>
      </c>
      <c r="J52" s="507" t="n">
        <v>0</v>
      </c>
      <c r="K52" s="507" t="n">
        <v>0</v>
      </c>
      <c r="L52" s="507" t="n">
        <v>0</v>
      </c>
      <c r="M52" s="507" t="n">
        <v>0</v>
      </c>
      <c r="N52" s="508" t="n">
        <v>0</v>
      </c>
      <c r="O52" s="509" t="n">
        <f aca="false">SUM(C52:N52)</f>
        <v>0</v>
      </c>
    </row>
    <row r="53" customFormat="false" ht="20.25" hidden="false" customHeight="true" outlineLevel="0" collapsed="false">
      <c r="A53" s="510"/>
      <c r="B53" s="481" t="s">
        <v>9</v>
      </c>
      <c r="C53" s="512" t="n">
        <v>0</v>
      </c>
      <c r="D53" s="479" t="n">
        <v>0</v>
      </c>
      <c r="E53" s="479" t="n">
        <v>0</v>
      </c>
      <c r="F53" s="479" t="n">
        <v>0</v>
      </c>
      <c r="G53" s="479" t="n">
        <v>0</v>
      </c>
      <c r="H53" s="479" t="n">
        <v>0</v>
      </c>
      <c r="I53" s="479" t="n">
        <v>0</v>
      </c>
      <c r="J53" s="479" t="n">
        <v>0</v>
      </c>
      <c r="K53" s="479" t="n">
        <v>1</v>
      </c>
      <c r="L53" s="479" t="n">
        <v>0</v>
      </c>
      <c r="M53" s="479" t="n">
        <v>0</v>
      </c>
      <c r="N53" s="513" t="n">
        <v>0</v>
      </c>
      <c r="O53" s="514" t="n">
        <f aca="false">SUM(C53:N53)</f>
        <v>1</v>
      </c>
    </row>
    <row r="54" customFormat="false" ht="20.25" hidden="false" customHeight="true" outlineLevel="0" collapsed="false">
      <c r="A54" s="501" t="s">
        <v>122</v>
      </c>
      <c r="B54" s="519" t="s">
        <v>105</v>
      </c>
      <c r="C54" s="515" t="n">
        <v>0</v>
      </c>
      <c r="D54" s="241" t="n">
        <v>0</v>
      </c>
      <c r="E54" s="241" t="n">
        <v>0</v>
      </c>
      <c r="F54" s="241" t="n">
        <v>1</v>
      </c>
      <c r="G54" s="241" t="n">
        <v>4</v>
      </c>
      <c r="H54" s="241" t="n">
        <v>0</v>
      </c>
      <c r="I54" s="241" t="n">
        <v>0</v>
      </c>
      <c r="J54" s="241" t="n">
        <v>1</v>
      </c>
      <c r="K54" s="241" t="n">
        <v>1</v>
      </c>
      <c r="L54" s="241" t="n">
        <v>0</v>
      </c>
      <c r="M54" s="241" t="n">
        <v>0</v>
      </c>
      <c r="N54" s="516" t="n">
        <v>0</v>
      </c>
      <c r="O54" s="517" t="n">
        <f aca="false">SUM(C54:N54)</f>
        <v>7</v>
      </c>
    </row>
    <row r="55" customFormat="false" ht="20.25" hidden="false" customHeight="true" outlineLevel="0" collapsed="false">
      <c r="A55" s="501"/>
      <c r="B55" s="472" t="s">
        <v>3</v>
      </c>
      <c r="C55" s="506" t="n">
        <v>0</v>
      </c>
      <c r="D55" s="507" t="n">
        <v>0</v>
      </c>
      <c r="E55" s="507" t="n">
        <v>0</v>
      </c>
      <c r="F55" s="507" t="n">
        <v>1</v>
      </c>
      <c r="G55" s="507" t="n">
        <v>0</v>
      </c>
      <c r="H55" s="507" t="n">
        <v>0</v>
      </c>
      <c r="I55" s="507" t="n">
        <v>0</v>
      </c>
      <c r="J55" s="507" t="n">
        <v>1</v>
      </c>
      <c r="K55" s="507" t="n">
        <v>1</v>
      </c>
      <c r="L55" s="507" t="n">
        <v>0</v>
      </c>
      <c r="M55" s="507" t="n">
        <v>0</v>
      </c>
      <c r="N55" s="508" t="n">
        <v>0</v>
      </c>
      <c r="O55" s="509" t="n">
        <f aca="false">SUM(C55:N55)</f>
        <v>3</v>
      </c>
    </row>
    <row r="56" customFormat="false" ht="20.25" hidden="false" customHeight="true" outlineLevel="0" collapsed="false">
      <c r="A56" s="501"/>
      <c r="B56" s="472" t="s">
        <v>5</v>
      </c>
      <c r="C56" s="506" t="n">
        <v>0</v>
      </c>
      <c r="D56" s="507" t="n">
        <v>0</v>
      </c>
      <c r="E56" s="507" t="n">
        <v>0</v>
      </c>
      <c r="F56" s="507" t="n">
        <v>0</v>
      </c>
      <c r="G56" s="507" t="n">
        <v>4</v>
      </c>
      <c r="H56" s="507" t="n">
        <v>0</v>
      </c>
      <c r="I56" s="507" t="n">
        <v>0</v>
      </c>
      <c r="J56" s="507" t="n">
        <v>0</v>
      </c>
      <c r="K56" s="507" t="n">
        <v>0</v>
      </c>
      <c r="L56" s="507" t="n">
        <v>0</v>
      </c>
      <c r="M56" s="507" t="n">
        <v>0</v>
      </c>
      <c r="N56" s="508" t="n">
        <v>0</v>
      </c>
      <c r="O56" s="509" t="n">
        <f aca="false">SUM(C56:N56)</f>
        <v>4</v>
      </c>
    </row>
    <row r="57" customFormat="false" ht="20.25" hidden="false" customHeight="true" outlineLevel="0" collapsed="false">
      <c r="A57" s="510"/>
      <c r="B57" s="472" t="s">
        <v>7</v>
      </c>
      <c r="C57" s="506" t="n">
        <v>0</v>
      </c>
      <c r="D57" s="507" t="n">
        <v>0</v>
      </c>
      <c r="E57" s="507" t="n">
        <v>0</v>
      </c>
      <c r="F57" s="507" t="n">
        <v>0</v>
      </c>
      <c r="G57" s="507" t="n">
        <v>0</v>
      </c>
      <c r="H57" s="507" t="n">
        <v>0</v>
      </c>
      <c r="I57" s="507" t="n">
        <v>0</v>
      </c>
      <c r="J57" s="507" t="n">
        <v>0</v>
      </c>
      <c r="K57" s="507" t="n">
        <v>0</v>
      </c>
      <c r="L57" s="507" t="n">
        <v>0</v>
      </c>
      <c r="M57" s="507" t="n">
        <v>0</v>
      </c>
      <c r="N57" s="508" t="n">
        <v>0</v>
      </c>
      <c r="O57" s="509" t="n">
        <f aca="false">SUM(C57:N57)</f>
        <v>0</v>
      </c>
    </row>
    <row r="58" customFormat="false" ht="20.25" hidden="false" customHeight="true" outlineLevel="0" collapsed="false">
      <c r="A58" s="510"/>
      <c r="B58" s="481" t="s">
        <v>9</v>
      </c>
      <c r="C58" s="237" t="n">
        <v>0</v>
      </c>
      <c r="D58" s="136" t="n">
        <v>0</v>
      </c>
      <c r="E58" s="136" t="n">
        <v>0</v>
      </c>
      <c r="F58" s="136" t="n">
        <v>0</v>
      </c>
      <c r="G58" s="136" t="n">
        <v>0</v>
      </c>
      <c r="H58" s="136" t="n">
        <v>0</v>
      </c>
      <c r="I58" s="136" t="n">
        <v>0</v>
      </c>
      <c r="J58" s="136" t="n">
        <v>0</v>
      </c>
      <c r="K58" s="136" t="n">
        <v>0</v>
      </c>
      <c r="L58" s="136" t="n">
        <v>0</v>
      </c>
      <c r="M58" s="136" t="n">
        <v>0</v>
      </c>
      <c r="N58" s="396" t="n">
        <v>0</v>
      </c>
      <c r="O58" s="514" t="n">
        <f aca="false">SUM(C58:N58)</f>
        <v>0</v>
      </c>
    </row>
    <row r="59" customFormat="false" ht="20.25" hidden="false" customHeight="true" outlineLevel="0" collapsed="false">
      <c r="A59" s="501" t="s">
        <v>123</v>
      </c>
      <c r="B59" s="467" t="s">
        <v>105</v>
      </c>
      <c r="C59" s="502" t="n">
        <v>0</v>
      </c>
      <c r="D59" s="503" t="n">
        <v>0</v>
      </c>
      <c r="E59" s="503" t="n">
        <v>1</v>
      </c>
      <c r="F59" s="503" t="n">
        <v>2</v>
      </c>
      <c r="G59" s="503" t="n">
        <v>0</v>
      </c>
      <c r="H59" s="503" t="n">
        <v>1</v>
      </c>
      <c r="I59" s="503" t="n">
        <v>2</v>
      </c>
      <c r="J59" s="503" t="n">
        <v>2</v>
      </c>
      <c r="K59" s="503" t="n">
        <v>0</v>
      </c>
      <c r="L59" s="503" t="n">
        <v>0</v>
      </c>
      <c r="M59" s="503" t="n">
        <v>2</v>
      </c>
      <c r="N59" s="504" t="n">
        <v>1</v>
      </c>
      <c r="O59" s="505" t="n">
        <f aca="false">SUM(C59:N59)</f>
        <v>11</v>
      </c>
    </row>
    <row r="60" customFormat="false" ht="20.25" hidden="false" customHeight="true" outlineLevel="0" collapsed="false">
      <c r="A60" s="501"/>
      <c r="B60" s="472" t="s">
        <v>3</v>
      </c>
      <c r="C60" s="506" t="n">
        <v>0</v>
      </c>
      <c r="D60" s="507" t="n">
        <v>0</v>
      </c>
      <c r="E60" s="507" t="n">
        <v>1</v>
      </c>
      <c r="F60" s="507" t="n">
        <v>2</v>
      </c>
      <c r="G60" s="507" t="n">
        <v>0</v>
      </c>
      <c r="H60" s="507" t="n">
        <v>1</v>
      </c>
      <c r="I60" s="507" t="n">
        <v>2</v>
      </c>
      <c r="J60" s="507" t="n">
        <v>2</v>
      </c>
      <c r="K60" s="507" t="n">
        <v>0</v>
      </c>
      <c r="L60" s="507" t="n">
        <v>0</v>
      </c>
      <c r="M60" s="507" t="n">
        <v>2</v>
      </c>
      <c r="N60" s="508" t="n">
        <v>1</v>
      </c>
      <c r="O60" s="509" t="n">
        <f aca="false">SUM(C60:N60)</f>
        <v>11</v>
      </c>
    </row>
    <row r="61" customFormat="false" ht="20.25" hidden="false" customHeight="true" outlineLevel="0" collapsed="false">
      <c r="A61" s="501"/>
      <c r="B61" s="472" t="s">
        <v>5</v>
      </c>
      <c r="C61" s="506" t="n">
        <v>0</v>
      </c>
      <c r="D61" s="507" t="n">
        <v>0</v>
      </c>
      <c r="E61" s="507" t="n">
        <v>0</v>
      </c>
      <c r="F61" s="507" t="n">
        <v>0</v>
      </c>
      <c r="G61" s="507" t="n">
        <v>0</v>
      </c>
      <c r="H61" s="507" t="n">
        <v>0</v>
      </c>
      <c r="I61" s="507" t="n">
        <v>0</v>
      </c>
      <c r="J61" s="507" t="n">
        <v>0</v>
      </c>
      <c r="K61" s="507" t="n">
        <v>0</v>
      </c>
      <c r="L61" s="507" t="n">
        <v>0</v>
      </c>
      <c r="M61" s="507" t="n">
        <v>0</v>
      </c>
      <c r="N61" s="508" t="n">
        <v>0</v>
      </c>
      <c r="O61" s="509" t="n">
        <f aca="false">SUM(C61:N61)</f>
        <v>0</v>
      </c>
    </row>
    <row r="62" customFormat="false" ht="20.25" hidden="false" customHeight="true" outlineLevel="0" collapsed="false">
      <c r="A62" s="510"/>
      <c r="B62" s="472" t="s">
        <v>7</v>
      </c>
      <c r="C62" s="506" t="n">
        <v>0</v>
      </c>
      <c r="D62" s="507" t="n">
        <v>0</v>
      </c>
      <c r="E62" s="507" t="n">
        <v>0</v>
      </c>
      <c r="F62" s="507" t="n">
        <v>0</v>
      </c>
      <c r="G62" s="507" t="n">
        <v>0</v>
      </c>
      <c r="H62" s="507" t="n">
        <v>0</v>
      </c>
      <c r="I62" s="507" t="n">
        <v>0</v>
      </c>
      <c r="J62" s="507" t="n">
        <v>0</v>
      </c>
      <c r="K62" s="507" t="n">
        <v>0</v>
      </c>
      <c r="L62" s="507" t="n">
        <v>0</v>
      </c>
      <c r="M62" s="507" t="n">
        <v>0</v>
      </c>
      <c r="N62" s="508" t="n">
        <v>0</v>
      </c>
      <c r="O62" s="509" t="n">
        <f aca="false">SUM(C62:N62)</f>
        <v>0</v>
      </c>
    </row>
    <row r="63" customFormat="false" ht="20.25" hidden="false" customHeight="true" outlineLevel="0" collapsed="false">
      <c r="A63" s="511"/>
      <c r="B63" s="478" t="s">
        <v>9</v>
      </c>
      <c r="C63" s="512" t="n">
        <v>0</v>
      </c>
      <c r="D63" s="479" t="n">
        <v>0</v>
      </c>
      <c r="E63" s="479" t="n">
        <v>0</v>
      </c>
      <c r="F63" s="479" t="n">
        <v>0</v>
      </c>
      <c r="G63" s="479" t="n">
        <v>0</v>
      </c>
      <c r="H63" s="479" t="n">
        <v>0</v>
      </c>
      <c r="I63" s="479" t="n">
        <v>0</v>
      </c>
      <c r="J63" s="479" t="n">
        <v>0</v>
      </c>
      <c r="K63" s="479" t="n">
        <v>0</v>
      </c>
      <c r="L63" s="479" t="n">
        <v>0</v>
      </c>
      <c r="M63" s="479" t="n">
        <v>0</v>
      </c>
      <c r="N63" s="513" t="n">
        <v>0</v>
      </c>
      <c r="O63" s="514" t="n">
        <f aca="false">SUM(C63:N63)</f>
        <v>0</v>
      </c>
    </row>
    <row r="64" customFormat="false" ht="20.25" hidden="false" customHeight="true" outlineLevel="0" collapsed="false">
      <c r="A64" s="501" t="s">
        <v>124</v>
      </c>
      <c r="B64" s="467" t="s">
        <v>105</v>
      </c>
      <c r="C64" s="502" t="n">
        <v>6</v>
      </c>
      <c r="D64" s="503" t="n">
        <v>6</v>
      </c>
      <c r="E64" s="503" t="n">
        <v>8</v>
      </c>
      <c r="F64" s="503" t="n">
        <v>9</v>
      </c>
      <c r="G64" s="503" t="n">
        <v>0</v>
      </c>
      <c r="H64" s="503" t="n">
        <v>12</v>
      </c>
      <c r="I64" s="503" t="n">
        <v>7</v>
      </c>
      <c r="J64" s="503" t="n">
        <v>4</v>
      </c>
      <c r="K64" s="503" t="n">
        <v>0</v>
      </c>
      <c r="L64" s="503" t="n">
        <v>19</v>
      </c>
      <c r="M64" s="503" t="n">
        <v>3</v>
      </c>
      <c r="N64" s="504" t="n">
        <v>4</v>
      </c>
      <c r="O64" s="505" t="n">
        <f aca="false">SUM(C64:N64)</f>
        <v>78</v>
      </c>
    </row>
    <row r="65" customFormat="false" ht="20.25" hidden="false" customHeight="true" outlineLevel="0" collapsed="false">
      <c r="A65" s="501"/>
      <c r="B65" s="472" t="s">
        <v>3</v>
      </c>
      <c r="C65" s="506" t="n">
        <v>6</v>
      </c>
      <c r="D65" s="507" t="n">
        <v>6</v>
      </c>
      <c r="E65" s="507" t="n">
        <v>8</v>
      </c>
      <c r="F65" s="507" t="n">
        <v>9</v>
      </c>
      <c r="G65" s="507" t="n">
        <v>0</v>
      </c>
      <c r="H65" s="507" t="n">
        <v>12</v>
      </c>
      <c r="I65" s="507" t="n">
        <v>7</v>
      </c>
      <c r="J65" s="507" t="n">
        <v>4</v>
      </c>
      <c r="K65" s="507" t="n">
        <v>0</v>
      </c>
      <c r="L65" s="507" t="n">
        <v>19</v>
      </c>
      <c r="M65" s="507" t="n">
        <v>3</v>
      </c>
      <c r="N65" s="508" t="n">
        <v>4</v>
      </c>
      <c r="O65" s="509" t="n">
        <f aca="false">SUM(C65:N65)</f>
        <v>78</v>
      </c>
    </row>
    <row r="66" customFormat="false" ht="20.25" hidden="false" customHeight="true" outlineLevel="0" collapsed="false">
      <c r="A66" s="501"/>
      <c r="B66" s="472" t="s">
        <v>5</v>
      </c>
      <c r="C66" s="506" t="n">
        <v>0</v>
      </c>
      <c r="D66" s="507" t="n">
        <v>0</v>
      </c>
      <c r="E66" s="507" t="n">
        <v>0</v>
      </c>
      <c r="F66" s="507" t="n">
        <v>0</v>
      </c>
      <c r="G66" s="507" t="n">
        <v>0</v>
      </c>
      <c r="H66" s="507" t="n">
        <v>0</v>
      </c>
      <c r="I66" s="507" t="n">
        <v>0</v>
      </c>
      <c r="J66" s="507" t="n">
        <v>0</v>
      </c>
      <c r="K66" s="507" t="n">
        <v>0</v>
      </c>
      <c r="L66" s="507" t="n">
        <v>0</v>
      </c>
      <c r="M66" s="507" t="n">
        <v>0</v>
      </c>
      <c r="N66" s="508" t="n">
        <v>0</v>
      </c>
      <c r="O66" s="509" t="n">
        <f aca="false">SUM(C66:N66)</f>
        <v>0</v>
      </c>
    </row>
    <row r="67" customFormat="false" ht="20.25" hidden="false" customHeight="true" outlineLevel="0" collapsed="false">
      <c r="A67" s="510"/>
      <c r="B67" s="472" t="s">
        <v>7</v>
      </c>
      <c r="C67" s="506" t="n">
        <v>0</v>
      </c>
      <c r="D67" s="507" t="n">
        <v>0</v>
      </c>
      <c r="E67" s="507" t="n">
        <v>0</v>
      </c>
      <c r="F67" s="507" t="n">
        <v>0</v>
      </c>
      <c r="G67" s="507" t="n">
        <v>0</v>
      </c>
      <c r="H67" s="507" t="n">
        <v>0</v>
      </c>
      <c r="I67" s="507" t="n">
        <v>0</v>
      </c>
      <c r="J67" s="507" t="n">
        <v>0</v>
      </c>
      <c r="K67" s="507" t="n">
        <v>0</v>
      </c>
      <c r="L67" s="507" t="n">
        <v>0</v>
      </c>
      <c r="M67" s="507" t="n">
        <v>0</v>
      </c>
      <c r="N67" s="508" t="n">
        <v>0</v>
      </c>
      <c r="O67" s="509" t="n">
        <f aca="false">SUM(C67:N67)</f>
        <v>0</v>
      </c>
    </row>
    <row r="68" customFormat="false" ht="20.25" hidden="false" customHeight="true" outlineLevel="0" collapsed="false">
      <c r="A68" s="511"/>
      <c r="B68" s="478" t="s">
        <v>9</v>
      </c>
      <c r="C68" s="512" t="n">
        <v>0</v>
      </c>
      <c r="D68" s="479" t="n">
        <v>0</v>
      </c>
      <c r="E68" s="479" t="n">
        <v>0</v>
      </c>
      <c r="F68" s="479" t="n">
        <v>0</v>
      </c>
      <c r="G68" s="479" t="n">
        <v>0</v>
      </c>
      <c r="H68" s="479" t="n">
        <v>0</v>
      </c>
      <c r="I68" s="479" t="n">
        <v>0</v>
      </c>
      <c r="J68" s="479" t="n">
        <v>0</v>
      </c>
      <c r="K68" s="479" t="n">
        <v>0</v>
      </c>
      <c r="L68" s="479" t="n">
        <v>0</v>
      </c>
      <c r="M68" s="479" t="n">
        <v>0</v>
      </c>
      <c r="N68" s="513" t="n">
        <v>0</v>
      </c>
      <c r="O68" s="514" t="n">
        <f aca="false">SUM(C68:N68)</f>
        <v>0</v>
      </c>
    </row>
    <row r="69" customFormat="false" ht="20.25" hidden="false" customHeight="true" outlineLevel="0" collapsed="false">
      <c r="A69" s="501" t="s">
        <v>125</v>
      </c>
      <c r="B69" s="467" t="s">
        <v>105</v>
      </c>
      <c r="C69" s="502" t="n">
        <v>2</v>
      </c>
      <c r="D69" s="503" t="n">
        <v>2</v>
      </c>
      <c r="E69" s="503" t="n">
        <v>1</v>
      </c>
      <c r="F69" s="503" t="n">
        <v>1</v>
      </c>
      <c r="G69" s="503" t="n">
        <v>0</v>
      </c>
      <c r="H69" s="503" t="n">
        <v>4</v>
      </c>
      <c r="I69" s="503" t="n">
        <v>1</v>
      </c>
      <c r="J69" s="503" t="n">
        <v>1</v>
      </c>
      <c r="K69" s="503" t="n">
        <v>2</v>
      </c>
      <c r="L69" s="503" t="n">
        <v>2</v>
      </c>
      <c r="M69" s="503" t="n">
        <v>0</v>
      </c>
      <c r="N69" s="504" t="n">
        <v>3</v>
      </c>
      <c r="O69" s="505" t="n">
        <f aca="false">SUM(C69:N69)</f>
        <v>19</v>
      </c>
    </row>
    <row r="70" customFormat="false" ht="20.25" hidden="false" customHeight="true" outlineLevel="0" collapsed="false">
      <c r="A70" s="501"/>
      <c r="B70" s="472" t="s">
        <v>3</v>
      </c>
      <c r="C70" s="506" t="n">
        <v>2</v>
      </c>
      <c r="D70" s="507" t="n">
        <v>2</v>
      </c>
      <c r="E70" s="507" t="n">
        <v>1</v>
      </c>
      <c r="F70" s="507" t="n">
        <v>1</v>
      </c>
      <c r="G70" s="507" t="n">
        <v>0</v>
      </c>
      <c r="H70" s="507" t="n">
        <v>4</v>
      </c>
      <c r="I70" s="507" t="n">
        <v>1</v>
      </c>
      <c r="J70" s="507" t="n">
        <v>1</v>
      </c>
      <c r="K70" s="507" t="n">
        <v>2</v>
      </c>
      <c r="L70" s="507" t="n">
        <v>2</v>
      </c>
      <c r="M70" s="507" t="n">
        <v>0</v>
      </c>
      <c r="N70" s="508" t="n">
        <v>3</v>
      </c>
      <c r="O70" s="509" t="n">
        <f aca="false">SUM(C70:N70)</f>
        <v>19</v>
      </c>
    </row>
    <row r="71" customFormat="false" ht="20.25" hidden="false" customHeight="true" outlineLevel="0" collapsed="false">
      <c r="A71" s="501"/>
      <c r="B71" s="472" t="s">
        <v>5</v>
      </c>
      <c r="C71" s="506" t="n">
        <v>0</v>
      </c>
      <c r="D71" s="507" t="n">
        <v>0</v>
      </c>
      <c r="E71" s="507" t="n">
        <v>0</v>
      </c>
      <c r="F71" s="507" t="n">
        <v>0</v>
      </c>
      <c r="G71" s="507" t="n">
        <v>0</v>
      </c>
      <c r="H71" s="507" t="n">
        <v>0</v>
      </c>
      <c r="I71" s="507" t="n">
        <v>0</v>
      </c>
      <c r="J71" s="507" t="n">
        <v>0</v>
      </c>
      <c r="K71" s="507" t="n">
        <v>0</v>
      </c>
      <c r="L71" s="507" t="n">
        <v>0</v>
      </c>
      <c r="M71" s="507" t="n">
        <v>0</v>
      </c>
      <c r="N71" s="508" t="n">
        <v>0</v>
      </c>
      <c r="O71" s="509" t="n">
        <f aca="false">SUM(C71:N71)</f>
        <v>0</v>
      </c>
    </row>
    <row r="72" customFormat="false" ht="20.25" hidden="false" customHeight="true" outlineLevel="0" collapsed="false">
      <c r="A72" s="510"/>
      <c r="B72" s="472" t="s">
        <v>7</v>
      </c>
      <c r="C72" s="506" t="n">
        <v>0</v>
      </c>
      <c r="D72" s="507" t="n">
        <v>0</v>
      </c>
      <c r="E72" s="507" t="n">
        <v>0</v>
      </c>
      <c r="F72" s="507" t="n">
        <v>0</v>
      </c>
      <c r="G72" s="507" t="n">
        <v>0</v>
      </c>
      <c r="H72" s="507" t="n">
        <v>0</v>
      </c>
      <c r="I72" s="507" t="n">
        <v>0</v>
      </c>
      <c r="J72" s="507" t="n">
        <v>0</v>
      </c>
      <c r="K72" s="507" t="n">
        <v>0</v>
      </c>
      <c r="L72" s="507" t="n">
        <v>0</v>
      </c>
      <c r="M72" s="507" t="n">
        <v>0</v>
      </c>
      <c r="N72" s="508" t="n">
        <v>0</v>
      </c>
      <c r="O72" s="509" t="n">
        <f aca="false">SUM(C72:N72)</f>
        <v>0</v>
      </c>
    </row>
    <row r="73" customFormat="false" ht="20.25" hidden="false" customHeight="true" outlineLevel="0" collapsed="false">
      <c r="A73" s="511"/>
      <c r="B73" s="478" t="s">
        <v>9</v>
      </c>
      <c r="C73" s="512" t="n">
        <v>0</v>
      </c>
      <c r="D73" s="479" t="n">
        <v>0</v>
      </c>
      <c r="E73" s="479" t="n">
        <v>0</v>
      </c>
      <c r="F73" s="479" t="n">
        <v>0</v>
      </c>
      <c r="G73" s="479" t="n">
        <v>0</v>
      </c>
      <c r="H73" s="479" t="n">
        <v>0</v>
      </c>
      <c r="I73" s="479" t="n">
        <v>0</v>
      </c>
      <c r="J73" s="479" t="n">
        <v>0</v>
      </c>
      <c r="K73" s="479" t="n">
        <v>0</v>
      </c>
      <c r="L73" s="479" t="n">
        <v>0</v>
      </c>
      <c r="M73" s="479" t="n">
        <v>0</v>
      </c>
      <c r="N73" s="513" t="n">
        <v>0</v>
      </c>
      <c r="O73" s="514" t="n">
        <f aca="false">SUM(C73:N73)</f>
        <v>0</v>
      </c>
    </row>
    <row r="74" customFormat="false" ht="20.25" hidden="false" customHeight="true" outlineLevel="0" collapsed="false">
      <c r="A74" s="518" t="s">
        <v>126</v>
      </c>
      <c r="B74" s="128" t="s">
        <v>105</v>
      </c>
      <c r="C74" s="515" t="n">
        <v>0</v>
      </c>
      <c r="D74" s="241" t="n">
        <v>1</v>
      </c>
      <c r="E74" s="241" t="n">
        <v>4</v>
      </c>
      <c r="F74" s="241" t="n">
        <v>1</v>
      </c>
      <c r="G74" s="241" t="n">
        <v>0</v>
      </c>
      <c r="H74" s="241" t="n">
        <v>1</v>
      </c>
      <c r="I74" s="241" t="n">
        <v>0</v>
      </c>
      <c r="J74" s="241" t="n">
        <v>0</v>
      </c>
      <c r="K74" s="241" t="n">
        <v>0</v>
      </c>
      <c r="L74" s="241" t="n">
        <v>0</v>
      </c>
      <c r="M74" s="241" t="n">
        <v>1</v>
      </c>
      <c r="N74" s="516" t="n">
        <v>1</v>
      </c>
      <c r="O74" s="505" t="n">
        <f aca="false">SUM(C74:N74)</f>
        <v>9</v>
      </c>
    </row>
    <row r="75" customFormat="false" ht="20.25" hidden="false" customHeight="true" outlineLevel="0" collapsed="false">
      <c r="A75" s="518"/>
      <c r="B75" s="472" t="s">
        <v>3</v>
      </c>
      <c r="C75" s="506" t="n">
        <v>0</v>
      </c>
      <c r="D75" s="507" t="n">
        <v>1</v>
      </c>
      <c r="E75" s="507" t="n">
        <v>4</v>
      </c>
      <c r="F75" s="507" t="n">
        <v>1</v>
      </c>
      <c r="G75" s="507" t="n">
        <v>0</v>
      </c>
      <c r="H75" s="507" t="n">
        <v>1</v>
      </c>
      <c r="I75" s="507" t="n">
        <v>0</v>
      </c>
      <c r="J75" s="507" t="n">
        <v>0</v>
      </c>
      <c r="K75" s="507" t="n">
        <v>0</v>
      </c>
      <c r="L75" s="507" t="n">
        <v>0</v>
      </c>
      <c r="M75" s="507" t="n">
        <v>1</v>
      </c>
      <c r="N75" s="508" t="n">
        <v>1</v>
      </c>
      <c r="O75" s="509" t="n">
        <f aca="false">SUM(C75:N75)</f>
        <v>9</v>
      </c>
    </row>
    <row r="76" customFormat="false" ht="20.25" hidden="false" customHeight="true" outlineLevel="0" collapsed="false">
      <c r="A76" s="518"/>
      <c r="B76" s="472" t="s">
        <v>5</v>
      </c>
      <c r="C76" s="506" t="n">
        <v>0</v>
      </c>
      <c r="D76" s="507" t="n">
        <v>0</v>
      </c>
      <c r="E76" s="507" t="n">
        <v>0</v>
      </c>
      <c r="F76" s="507" t="n">
        <v>0</v>
      </c>
      <c r="G76" s="507" t="n">
        <v>0</v>
      </c>
      <c r="H76" s="507" t="n">
        <v>0</v>
      </c>
      <c r="I76" s="507" t="n">
        <v>0</v>
      </c>
      <c r="J76" s="507" t="n">
        <v>0</v>
      </c>
      <c r="K76" s="507" t="n">
        <v>0</v>
      </c>
      <c r="L76" s="507" t="n">
        <v>0</v>
      </c>
      <c r="M76" s="507" t="n">
        <v>0</v>
      </c>
      <c r="N76" s="508" t="n">
        <v>0</v>
      </c>
      <c r="O76" s="509" t="n">
        <f aca="false">SUM(C76:N76)</f>
        <v>0</v>
      </c>
    </row>
    <row r="77" customFormat="false" ht="20.25" hidden="false" customHeight="true" outlineLevel="0" collapsed="false">
      <c r="A77" s="510"/>
      <c r="B77" s="472" t="s">
        <v>7</v>
      </c>
      <c r="C77" s="506" t="n">
        <v>0</v>
      </c>
      <c r="D77" s="507" t="n">
        <v>0</v>
      </c>
      <c r="E77" s="507" t="n">
        <v>0</v>
      </c>
      <c r="F77" s="507" t="n">
        <v>0</v>
      </c>
      <c r="G77" s="507" t="n">
        <v>0</v>
      </c>
      <c r="H77" s="507" t="n">
        <v>0</v>
      </c>
      <c r="I77" s="507" t="n">
        <v>0</v>
      </c>
      <c r="J77" s="507" t="n">
        <v>0</v>
      </c>
      <c r="K77" s="507" t="n">
        <v>0</v>
      </c>
      <c r="L77" s="507" t="n">
        <v>0</v>
      </c>
      <c r="M77" s="507" t="n">
        <v>0</v>
      </c>
      <c r="N77" s="508" t="n">
        <v>0</v>
      </c>
      <c r="O77" s="509" t="n">
        <f aca="false">SUM(C77:N77)</f>
        <v>0</v>
      </c>
    </row>
    <row r="78" customFormat="false" ht="20.25" hidden="false" customHeight="true" outlineLevel="0" collapsed="false">
      <c r="A78" s="511"/>
      <c r="B78" s="478" t="s">
        <v>9</v>
      </c>
      <c r="C78" s="512" t="n">
        <v>0</v>
      </c>
      <c r="D78" s="479" t="n">
        <v>0</v>
      </c>
      <c r="E78" s="479" t="n">
        <v>0</v>
      </c>
      <c r="F78" s="479" t="n">
        <v>0</v>
      </c>
      <c r="G78" s="479" t="n">
        <v>0</v>
      </c>
      <c r="H78" s="479" t="n">
        <v>0</v>
      </c>
      <c r="I78" s="479" t="n">
        <v>0</v>
      </c>
      <c r="J78" s="479" t="n">
        <v>0</v>
      </c>
      <c r="K78" s="479" t="n">
        <v>0</v>
      </c>
      <c r="L78" s="479" t="n">
        <v>0</v>
      </c>
      <c r="M78" s="479" t="n">
        <v>0</v>
      </c>
      <c r="N78" s="513" t="n">
        <v>0</v>
      </c>
      <c r="O78" s="514" t="n">
        <f aca="false">SUM(C78:N78)</f>
        <v>0</v>
      </c>
    </row>
    <row r="79" customFormat="false" ht="20.25" hidden="false" customHeight="true" outlineLevel="0" collapsed="false">
      <c r="A79" s="518" t="s">
        <v>127</v>
      </c>
      <c r="B79" s="128" t="s">
        <v>105</v>
      </c>
      <c r="C79" s="515" t="n">
        <v>7</v>
      </c>
      <c r="D79" s="241" t="n">
        <v>4</v>
      </c>
      <c r="E79" s="241" t="n">
        <v>7</v>
      </c>
      <c r="F79" s="241" t="n">
        <v>3</v>
      </c>
      <c r="G79" s="241" t="n">
        <v>5</v>
      </c>
      <c r="H79" s="241" t="n">
        <v>32</v>
      </c>
      <c r="I79" s="241" t="n">
        <v>1</v>
      </c>
      <c r="J79" s="241" t="n">
        <v>1</v>
      </c>
      <c r="K79" s="241" t="n">
        <v>3</v>
      </c>
      <c r="L79" s="241" t="n">
        <v>4</v>
      </c>
      <c r="M79" s="241" t="n">
        <v>7</v>
      </c>
      <c r="N79" s="516" t="n">
        <v>7</v>
      </c>
      <c r="O79" s="505" t="n">
        <f aca="false">SUM(C79:N79)</f>
        <v>81</v>
      </c>
    </row>
    <row r="80" customFormat="false" ht="20.25" hidden="false" customHeight="true" outlineLevel="0" collapsed="false">
      <c r="A80" s="518"/>
      <c r="B80" s="472" t="s">
        <v>3</v>
      </c>
      <c r="C80" s="506" t="n">
        <v>7</v>
      </c>
      <c r="D80" s="507" t="n">
        <v>4</v>
      </c>
      <c r="E80" s="507" t="n">
        <v>7</v>
      </c>
      <c r="F80" s="507" t="n">
        <v>3</v>
      </c>
      <c r="G80" s="507" t="n">
        <v>5</v>
      </c>
      <c r="H80" s="507" t="n">
        <v>4</v>
      </c>
      <c r="I80" s="507" t="n">
        <v>1</v>
      </c>
      <c r="J80" s="507" t="n">
        <v>1</v>
      </c>
      <c r="K80" s="507" t="n">
        <v>3</v>
      </c>
      <c r="L80" s="507" t="n">
        <v>4</v>
      </c>
      <c r="M80" s="507" t="n">
        <v>7</v>
      </c>
      <c r="N80" s="508" t="n">
        <v>7</v>
      </c>
      <c r="O80" s="509" t="n">
        <f aca="false">SUM(C80:N80)</f>
        <v>53</v>
      </c>
    </row>
    <row r="81" customFormat="false" ht="20.25" hidden="false" customHeight="true" outlineLevel="0" collapsed="false">
      <c r="A81" s="518"/>
      <c r="B81" s="472" t="s">
        <v>5</v>
      </c>
      <c r="C81" s="506" t="n">
        <v>0</v>
      </c>
      <c r="D81" s="507" t="n">
        <v>0</v>
      </c>
      <c r="E81" s="507" t="n">
        <v>0</v>
      </c>
      <c r="F81" s="507" t="n">
        <v>0</v>
      </c>
      <c r="G81" s="507" t="n">
        <v>0</v>
      </c>
      <c r="H81" s="507" t="n">
        <v>28</v>
      </c>
      <c r="I81" s="507" t="n">
        <v>0</v>
      </c>
      <c r="J81" s="507" t="n">
        <v>0</v>
      </c>
      <c r="K81" s="507" t="n">
        <v>0</v>
      </c>
      <c r="L81" s="507" t="n">
        <v>0</v>
      </c>
      <c r="M81" s="507" t="n">
        <v>0</v>
      </c>
      <c r="N81" s="508" t="n">
        <v>0</v>
      </c>
      <c r="O81" s="509" t="n">
        <f aca="false">SUM(C81:N81)</f>
        <v>28</v>
      </c>
    </row>
    <row r="82" customFormat="false" ht="20.25" hidden="false" customHeight="true" outlineLevel="0" collapsed="false">
      <c r="A82" s="510"/>
      <c r="B82" s="472" t="s">
        <v>7</v>
      </c>
      <c r="C82" s="506" t="n">
        <v>0</v>
      </c>
      <c r="D82" s="507" t="n">
        <v>0</v>
      </c>
      <c r="E82" s="507" t="n">
        <v>0</v>
      </c>
      <c r="F82" s="507" t="n">
        <v>0</v>
      </c>
      <c r="G82" s="507" t="n">
        <v>0</v>
      </c>
      <c r="H82" s="507" t="n">
        <v>0</v>
      </c>
      <c r="I82" s="507" t="n">
        <v>0</v>
      </c>
      <c r="J82" s="507" t="n">
        <v>0</v>
      </c>
      <c r="K82" s="507" t="n">
        <v>0</v>
      </c>
      <c r="L82" s="507" t="n">
        <v>0</v>
      </c>
      <c r="M82" s="507" t="n">
        <v>0</v>
      </c>
      <c r="N82" s="508" t="n">
        <v>0</v>
      </c>
      <c r="O82" s="509" t="n">
        <f aca="false">SUM(C82:N82)</f>
        <v>0</v>
      </c>
    </row>
    <row r="83" customFormat="false" ht="20.25" hidden="false" customHeight="true" outlineLevel="0" collapsed="false">
      <c r="A83" s="510"/>
      <c r="B83" s="481" t="s">
        <v>9</v>
      </c>
      <c r="C83" s="237" t="n">
        <v>0</v>
      </c>
      <c r="D83" s="136" t="n">
        <v>0</v>
      </c>
      <c r="E83" s="136" t="n">
        <v>0</v>
      </c>
      <c r="F83" s="136" t="n">
        <v>0</v>
      </c>
      <c r="G83" s="136" t="n">
        <v>0</v>
      </c>
      <c r="H83" s="136" t="n">
        <v>0</v>
      </c>
      <c r="I83" s="136" t="n">
        <v>0</v>
      </c>
      <c r="J83" s="136" t="n">
        <v>0</v>
      </c>
      <c r="K83" s="136" t="n">
        <v>0</v>
      </c>
      <c r="L83" s="136" t="n">
        <v>0</v>
      </c>
      <c r="M83" s="136" t="n">
        <v>0</v>
      </c>
      <c r="N83" s="396" t="n">
        <v>0</v>
      </c>
      <c r="O83" s="514" t="n">
        <f aca="false">SUM(C83:N83)</f>
        <v>0</v>
      </c>
    </row>
    <row r="84" customFormat="false" ht="20.25" hidden="false" customHeight="true" outlineLevel="0" collapsed="false">
      <c r="A84" s="501" t="s">
        <v>128</v>
      </c>
      <c r="B84" s="467" t="s">
        <v>105</v>
      </c>
      <c r="C84" s="502" t="n">
        <v>10</v>
      </c>
      <c r="D84" s="503" t="n">
        <v>4</v>
      </c>
      <c r="E84" s="503" t="n">
        <v>3</v>
      </c>
      <c r="F84" s="503" t="n">
        <v>6</v>
      </c>
      <c r="G84" s="503" t="n">
        <v>6</v>
      </c>
      <c r="H84" s="503" t="n">
        <v>6</v>
      </c>
      <c r="I84" s="503" t="n">
        <v>5</v>
      </c>
      <c r="J84" s="503" t="n">
        <v>17</v>
      </c>
      <c r="K84" s="503" t="n">
        <v>13</v>
      </c>
      <c r="L84" s="503" t="n">
        <v>30</v>
      </c>
      <c r="M84" s="503" t="n">
        <v>13</v>
      </c>
      <c r="N84" s="504" t="n">
        <v>15</v>
      </c>
      <c r="O84" s="505" t="n">
        <f aca="false">SUM(C84:N84)</f>
        <v>128</v>
      </c>
    </row>
    <row r="85" customFormat="false" ht="20.25" hidden="false" customHeight="true" outlineLevel="0" collapsed="false">
      <c r="A85" s="501"/>
      <c r="B85" s="472" t="s">
        <v>3</v>
      </c>
      <c r="C85" s="506" t="n">
        <v>10</v>
      </c>
      <c r="D85" s="507" t="n">
        <v>4</v>
      </c>
      <c r="E85" s="507" t="n">
        <v>3</v>
      </c>
      <c r="F85" s="507" t="n">
        <v>6</v>
      </c>
      <c r="G85" s="507" t="n">
        <v>4</v>
      </c>
      <c r="H85" s="507" t="n">
        <v>2</v>
      </c>
      <c r="I85" s="507" t="n">
        <v>5</v>
      </c>
      <c r="J85" s="507" t="n">
        <v>4</v>
      </c>
      <c r="K85" s="507" t="n">
        <v>3</v>
      </c>
      <c r="L85" s="507" t="n">
        <v>4</v>
      </c>
      <c r="M85" s="507" t="n">
        <v>1</v>
      </c>
      <c r="N85" s="508" t="n">
        <v>4</v>
      </c>
      <c r="O85" s="509" t="n">
        <f aca="false">SUM(C85:N85)</f>
        <v>50</v>
      </c>
    </row>
    <row r="86" customFormat="false" ht="20.25" hidden="false" customHeight="true" outlineLevel="0" collapsed="false">
      <c r="A86" s="501"/>
      <c r="B86" s="472" t="s">
        <v>5</v>
      </c>
      <c r="C86" s="506" t="n">
        <v>0</v>
      </c>
      <c r="D86" s="507" t="n">
        <v>0</v>
      </c>
      <c r="E86" s="507" t="n">
        <v>0</v>
      </c>
      <c r="F86" s="507" t="n">
        <v>0</v>
      </c>
      <c r="G86" s="507" t="n">
        <v>0</v>
      </c>
      <c r="H86" s="507" t="n">
        <v>0</v>
      </c>
      <c r="I86" s="507" t="n">
        <v>0</v>
      </c>
      <c r="J86" s="507" t="n">
        <v>6</v>
      </c>
      <c r="K86" s="507" t="n">
        <v>0</v>
      </c>
      <c r="L86" s="507" t="n">
        <v>26</v>
      </c>
      <c r="M86" s="507" t="n">
        <v>0</v>
      </c>
      <c r="N86" s="508" t="n">
        <v>6</v>
      </c>
      <c r="O86" s="509" t="n">
        <f aca="false">SUM(C86:N86)</f>
        <v>38</v>
      </c>
    </row>
    <row r="87" customFormat="false" ht="20.25" hidden="false" customHeight="true" outlineLevel="0" collapsed="false">
      <c r="A87" s="510"/>
      <c r="B87" s="472" t="s">
        <v>7</v>
      </c>
      <c r="C87" s="506" t="n">
        <v>0</v>
      </c>
      <c r="D87" s="507" t="n">
        <v>0</v>
      </c>
      <c r="E87" s="507" t="n">
        <v>0</v>
      </c>
      <c r="F87" s="507" t="n">
        <v>0</v>
      </c>
      <c r="G87" s="507" t="n">
        <v>0</v>
      </c>
      <c r="H87" s="507" t="n">
        <v>0</v>
      </c>
      <c r="I87" s="507" t="n">
        <v>0</v>
      </c>
      <c r="J87" s="507" t="n">
        <v>0</v>
      </c>
      <c r="K87" s="507" t="n">
        <v>1</v>
      </c>
      <c r="L87" s="507" t="n">
        <v>0</v>
      </c>
      <c r="M87" s="507" t="n">
        <v>0</v>
      </c>
      <c r="N87" s="508" t="n">
        <v>0</v>
      </c>
      <c r="O87" s="509" t="n">
        <f aca="false">SUM(C87:N87)</f>
        <v>1</v>
      </c>
    </row>
    <row r="88" customFormat="false" ht="20.25" hidden="false" customHeight="true" outlineLevel="0" collapsed="false">
      <c r="A88" s="511"/>
      <c r="B88" s="478" t="s">
        <v>9</v>
      </c>
      <c r="C88" s="512" t="n">
        <v>0</v>
      </c>
      <c r="D88" s="479" t="n">
        <v>0</v>
      </c>
      <c r="E88" s="479" t="n">
        <v>0</v>
      </c>
      <c r="F88" s="479" t="n">
        <v>0</v>
      </c>
      <c r="G88" s="479" t="n">
        <v>2</v>
      </c>
      <c r="H88" s="479" t="n">
        <v>4</v>
      </c>
      <c r="I88" s="479" t="n">
        <v>0</v>
      </c>
      <c r="J88" s="479" t="n">
        <v>7</v>
      </c>
      <c r="K88" s="479" t="n">
        <v>9</v>
      </c>
      <c r="L88" s="479" t="n">
        <v>0</v>
      </c>
      <c r="M88" s="479" t="n">
        <v>12</v>
      </c>
      <c r="N88" s="513" t="n">
        <v>5</v>
      </c>
      <c r="O88" s="514" t="n">
        <f aca="false">SUM(C88:N88)</f>
        <v>39</v>
      </c>
    </row>
    <row r="89" customFormat="false" ht="20.25" hidden="false" customHeight="true" outlineLevel="0" collapsed="false">
      <c r="A89" s="518" t="s">
        <v>73</v>
      </c>
      <c r="B89" s="519" t="s">
        <v>105</v>
      </c>
      <c r="C89" s="469" t="n">
        <f aca="false">SUM(C64+C74+C59+C54+C69+C29+C84+C49+C34+C39+C44+C79+C24+C9+C4+C14+C19)</f>
        <v>371</v>
      </c>
      <c r="D89" s="469" t="n">
        <f aca="false">SUM(D64+D74+D59+D54+D69+D29+D84+D49+D34+D39+D44+D79+D24+D9+D4+D14+D19)</f>
        <v>496</v>
      </c>
      <c r="E89" s="469" t="n">
        <f aca="false">SUM(E64+E74+E59+E54+E69+E29+E84+E49+E34+E39+E44+E79+E24+E9+E4+E14+E19)</f>
        <v>442</v>
      </c>
      <c r="F89" s="469" t="n">
        <f aca="false">SUM(F64+F74+F59+F54+F69+F29+F84+F49+F34+F39+F44+F79+F24+F9+F4+F14+F19)</f>
        <v>333</v>
      </c>
      <c r="G89" s="469" t="n">
        <f aca="false">SUM(G64+G74+G59+G54+G69+G29+G84+G49+G34+G39+G44+G79+G24+G9+G4+G14+G19)</f>
        <v>269</v>
      </c>
      <c r="H89" s="469" t="n">
        <f aca="false">SUM(H64+H74+H59+H54+H69+H29+H84+H49+H34+H39+H44+H79+H24+H9+H4+H14+H19)</f>
        <v>581</v>
      </c>
      <c r="I89" s="469" t="n">
        <f aca="false">SUM(I64+I74+I59+I54+I69+I29+I84+I49+I34+I39+I44+I79+I24+I9+I4+I14+I19)</f>
        <v>411</v>
      </c>
      <c r="J89" s="469" t="n">
        <f aca="false">SUM(J64+J74+J59+J54+J69+J29+J84+J49+J34+J39+J44+J79+J24+J9+J4+J14+J19)</f>
        <v>432</v>
      </c>
      <c r="K89" s="469" t="n">
        <f aca="false">SUM(K64+K74+K59+K54+K69+K29+K84+K49+K34+K39+K44+K79+K24+K9+K4+K14+K19)</f>
        <v>386</v>
      </c>
      <c r="L89" s="469" t="n">
        <f aca="false">SUM(L64+L74+L59+L54+L69+L29+L84+L49+L34+L39+L44+L79+L24+L9+L4+L14+L19)</f>
        <v>292</v>
      </c>
      <c r="M89" s="469" t="n">
        <f aca="false">SUM(M64+M74+M59+M54+M69+M29+M84+M49+M34+M39+M44+M79+M24+M9+M4+M14+M19)</f>
        <v>305</v>
      </c>
      <c r="N89" s="469" t="n">
        <f aca="false">SUM(N64+N74+N59+N54+N69+N29+N84+N49+N34+N39+N44+N79+N24+N9+N4+N14+N19)</f>
        <v>546</v>
      </c>
      <c r="O89" s="505" t="n">
        <f aca="false">SUM(C89:N89)</f>
        <v>4864</v>
      </c>
    </row>
    <row r="90" customFormat="false" ht="20.25" hidden="false" customHeight="true" outlineLevel="0" collapsed="false">
      <c r="A90" s="518"/>
      <c r="B90" s="520" t="s">
        <v>3</v>
      </c>
      <c r="C90" s="473" t="n">
        <f aca="false">SUM(C65+C75+C60+C55+C70+C30+C85+C50+C35+C40+C45+C80+C25+C10+C5+C15+C20)</f>
        <v>277</v>
      </c>
      <c r="D90" s="473" t="n">
        <f aca="false">SUM(D65+D75+D60+D55+D70+D30+D85+D50+D35+D40+D45+D80+D25+D10+D5+D15+D20)</f>
        <v>284</v>
      </c>
      <c r="E90" s="473" t="n">
        <f aca="false">SUM(E65+E75+E60+E55+E70+E30+E85+E50+E35+E40+E45+E80+E25+E10+E5+E15+E20)</f>
        <v>344</v>
      </c>
      <c r="F90" s="473" t="n">
        <f aca="false">SUM(F65+F75+F60+F55+F70+F30+F85+F50+F35+F40+F45+F80+F25+F10+F5+F15+F20)</f>
        <v>231</v>
      </c>
      <c r="G90" s="473" t="n">
        <f aca="false">SUM(G65+G75+G60+G55+G70+G30+G85+G50+G35+G40+G45+G80+G25+G10+G5+G15+G20)</f>
        <v>190</v>
      </c>
      <c r="H90" s="473" t="n">
        <f aca="false">SUM(H65+H75+H60+H55+H70+H30+H85+H50+H35+H40+H45+H80+H25+H10+H5+H15+H20)</f>
        <v>286</v>
      </c>
      <c r="I90" s="473" t="n">
        <f aca="false">SUM(I65+I75+I60+I55+I70+I30+I85+I50+I35+I40+I45+I80+I25+I10+I5+I15+I20)</f>
        <v>261</v>
      </c>
      <c r="J90" s="473" t="n">
        <f aca="false">SUM(J65+J75+J60+J55+J70+J30+J85+J50+J35+J40+J45+J80+J25+J10+J5+J15+J20)</f>
        <v>210</v>
      </c>
      <c r="K90" s="473" t="n">
        <f aca="false">SUM(K65+K75+K60+K55+K70+K30+K85+K50+K35+K40+K45+K80+K25+K10+K5+K15+K20)</f>
        <v>217</v>
      </c>
      <c r="L90" s="473" t="n">
        <f aca="false">SUM(L65+L75+L60+L55+L70+L30+L85+L50+L35+L40+L45+L80+L25+L10+L5+L15+L20)</f>
        <v>170</v>
      </c>
      <c r="M90" s="473" t="n">
        <f aca="false">SUM(M65+M75+M60+M55+M70+M30+M85+M50+M35+M40+M45+M80+M25+M10+M5+M15+M20)</f>
        <v>229</v>
      </c>
      <c r="N90" s="473" t="n">
        <f aca="false">SUM(N65+N75+N60+N55+N70+N30+N85+N50+N35+N40+N45+N80+N25+N10+N5+N15+N20)</f>
        <v>265</v>
      </c>
      <c r="O90" s="509" t="n">
        <f aca="false">SUM(C90:N90)</f>
        <v>2964</v>
      </c>
    </row>
    <row r="91" customFormat="false" ht="20.25" hidden="false" customHeight="true" outlineLevel="0" collapsed="false">
      <c r="A91" s="518"/>
      <c r="B91" s="520" t="s">
        <v>5</v>
      </c>
      <c r="C91" s="473" t="n">
        <f aca="false">SUM(C66+C76+C61+C56+C71+C31+C86+C51+C36+C41+C46+C81+C26+C11+C6+C16+C21)</f>
        <v>86</v>
      </c>
      <c r="D91" s="473" t="n">
        <f aca="false">SUM(D66+D76+D61+D56+D71+D31+D86+D51+D36+D41+D46+D81+D26+D11+D6+D16+D21)</f>
        <v>198</v>
      </c>
      <c r="E91" s="473" t="n">
        <f aca="false">SUM(E66+E76+E61+E56+E71+E31+E86+E51+E36+E41+E46+E81+E26+E11+E6+E16+E21)</f>
        <v>88</v>
      </c>
      <c r="F91" s="473" t="n">
        <f aca="false">SUM(F66+F76+F61+F56+F71+F31+F86+F51+F36+F41+F46+F81+F26+F11+F6+F16+F21)</f>
        <v>92</v>
      </c>
      <c r="G91" s="473" t="n">
        <f aca="false">SUM(G66+G76+G61+G56+G71+G31+G86+G51+G36+G41+G46+G81+G26+G11+G6+G16+G21)</f>
        <v>55</v>
      </c>
      <c r="H91" s="473" t="n">
        <f aca="false">SUM(H66+H76+H61+H56+H71+H31+H86+H51+H36+H41+H46+H81+H26+H11+H6+H16+H21)</f>
        <v>283</v>
      </c>
      <c r="I91" s="473" t="n">
        <f aca="false">SUM(I66+I76+I61+I56+I71+I31+I86+I51+I36+I41+I46+I81+I26+I11+I6+I16+I21)</f>
        <v>138</v>
      </c>
      <c r="J91" s="473" t="n">
        <f aca="false">SUM(J66+J76+J61+J56+J71+J31+J86+J51+J36+J41+J46+J81+J26+J11+J6+J16+J21)</f>
        <v>188</v>
      </c>
      <c r="K91" s="473" t="n">
        <f aca="false">SUM(K66+K76+K61+K56+K71+K31+K86+K51+K36+K41+K46+K81+K26+K11+K6+K16+K21)</f>
        <v>149</v>
      </c>
      <c r="L91" s="473" t="n">
        <f aca="false">SUM(L66+L76+L61+L56+L71+L31+L86+L51+L36+L41+L46+L81+L26+L11+L6+L16+L21)</f>
        <v>110</v>
      </c>
      <c r="M91" s="473" t="n">
        <f aca="false">SUM(M66+M76+M61+M56+M71+M31+M86+M51+M36+M41+M46+M81+M26+M11+M6+M16+M21)</f>
        <v>55</v>
      </c>
      <c r="N91" s="473" t="n">
        <f aca="false">SUM(N66+N76+N61+N56+N71+N31+N86+N51+N36+N41+N46+N81+N26+N11+N6+N16+N21)</f>
        <v>181</v>
      </c>
      <c r="O91" s="509" t="n">
        <f aca="false">SUM(C91:N91)</f>
        <v>1623</v>
      </c>
    </row>
    <row r="92" customFormat="false" ht="20.25" hidden="false" customHeight="true" outlineLevel="0" collapsed="false">
      <c r="A92" s="510"/>
      <c r="B92" s="520" t="s">
        <v>7</v>
      </c>
      <c r="C92" s="473" t="n">
        <f aca="false">SUM(C67+C77+C62+C57+C72+C32+C87+C52+C37+C42+C47+C82+C27+C12+C7+C17+C22)</f>
        <v>0</v>
      </c>
      <c r="D92" s="473" t="n">
        <f aca="false">SUM(D67+D77+D62+D57+D72+D32+D87+D52+D37+D42+D47+D82+D27+D12+D7+D17+D22)</f>
        <v>0</v>
      </c>
      <c r="E92" s="473" t="n">
        <f aca="false">SUM(E67+E77+E62+E57+E72+E32+E87+E52+E37+E42+E47+E82+E27+E12+E7+E17+E22)</f>
        <v>0</v>
      </c>
      <c r="F92" s="473" t="n">
        <f aca="false">SUM(F67+F77+F62+F57+F72+F32+F87+F52+F37+F42+F47+F82+F27+F12+F7+F17+F22)</f>
        <v>0</v>
      </c>
      <c r="G92" s="473" t="n">
        <f aca="false">SUM(G67+G77+G62+G57+G72+G32+G87+G52+G37+G42+G47+G82+G27+G12+G7+G17+G22)</f>
        <v>0</v>
      </c>
      <c r="H92" s="473" t="n">
        <f aca="false">SUM(H67+H77+H62+H57+H72+H32+H87+H52+H37+H42+H47+H82+H27+H12+H7+H17+H22)</f>
        <v>0</v>
      </c>
      <c r="I92" s="473" t="n">
        <f aca="false">SUM(I67+I77+I62+I57+I72+I32+I87+I52+I37+I42+I47+I82+I27+I12+I7+I17+I22)</f>
        <v>2</v>
      </c>
      <c r="J92" s="473" t="n">
        <f aca="false">SUM(J67+J77+J62+J57+J72+J32+J87+J52+J37+J42+J47+J82+J27+J12+J7+J17+J22)</f>
        <v>0</v>
      </c>
      <c r="K92" s="473" t="n">
        <f aca="false">SUM(K67+K77+K62+K57+K72+K32+K87+K52+K37+K42+K47+K82+K27+K12+K7+K17+K22)</f>
        <v>1</v>
      </c>
      <c r="L92" s="473" t="n">
        <f aca="false">SUM(L67+L77+L62+L57+L72+L32+L87+L52+L37+L42+L47+L82+L27+L12+L7+L17+L22)</f>
        <v>0</v>
      </c>
      <c r="M92" s="473" t="n">
        <f aca="false">SUM(M67+M77+M62+M57+M72+M32+M87+M52+M37+M42+M47+M82+M27+M12+M7+M17+M22)</f>
        <v>1</v>
      </c>
      <c r="N92" s="473" t="n">
        <f aca="false">SUM(N67+N77+N62+N57+N72+N32+N87+N52+N37+N42+N47+N82+N27+N12+N7+N17+N22)</f>
        <v>0</v>
      </c>
      <c r="O92" s="509" t="n">
        <f aca="false">SUM(C92:N92)</f>
        <v>4</v>
      </c>
    </row>
    <row r="93" customFormat="false" ht="20.25" hidden="false" customHeight="true" outlineLevel="0" collapsed="false">
      <c r="A93" s="521"/>
      <c r="B93" s="522" t="s">
        <v>9</v>
      </c>
      <c r="C93" s="523" t="n">
        <f aca="false">SUM(C68+C78+C63+C58+C73+C33+C88+C53+C38+C43+C48+C83+C28+C13+C8+C18+C23)</f>
        <v>8</v>
      </c>
      <c r="D93" s="523" t="n">
        <f aca="false">SUM(D68+D78+D63+D58+D73+D33+D88+D53+D38+D43+D48+D83+D28+D13+D8+D18+D23)</f>
        <v>14</v>
      </c>
      <c r="E93" s="523" t="n">
        <f aca="false">SUM(E68+E78+E63+E58+E73+E33+E88+E53+E38+E43+E48+E83+E28+E13+E8+E18+E23)</f>
        <v>10</v>
      </c>
      <c r="F93" s="523" t="n">
        <f aca="false">SUM(F68+F78+F63+F58+F73+F33+F88+F53+F38+F43+F48+F83+F28+F13+F8+F18+F23)</f>
        <v>10</v>
      </c>
      <c r="G93" s="523" t="n">
        <f aca="false">SUM(G68+G78+G63+G58+G73+G33+G88+G53+G38+G43+G48+G83+G28+G13+G8+G18+G23)</f>
        <v>24</v>
      </c>
      <c r="H93" s="523" t="n">
        <f aca="false">SUM(H68+H78+H63+H58+H73+H33+H88+H53+H38+H43+H48+H83+H28+H13+H8+H18+H23)</f>
        <v>12</v>
      </c>
      <c r="I93" s="523" t="n">
        <f aca="false">SUM(I68+I78+I63+I58+I73+I33+I88+I53+I38+I43+I48+I83+I28+I13+I8+I18+I23)</f>
        <v>10</v>
      </c>
      <c r="J93" s="523" t="n">
        <f aca="false">SUM(J68+J78+J63+J58+J73+J33+J88+J53+J38+J43+J48+J83+J28+J13+J8+J18+J23)</f>
        <v>34</v>
      </c>
      <c r="K93" s="523" t="n">
        <f aca="false">SUM(K68+K78+K63+K58+K73+K33+K88+K53+K38+K43+K48+K83+K28+K13+K8+K18+K23)</f>
        <v>19</v>
      </c>
      <c r="L93" s="523" t="n">
        <f aca="false">SUM(L68+L78+L63+L58+L73+L33+L88+L53+L38+L43+L48+L83+L28+L13+L8+L18+L23)</f>
        <v>12</v>
      </c>
      <c r="M93" s="523" t="n">
        <f aca="false">SUM(M68+M78+M63+M58+M73+M33+M88+M53+M38+M43+M48+M83+M28+M13+M8+M18+M23)</f>
        <v>20</v>
      </c>
      <c r="N93" s="523" t="n">
        <f aca="false">SUM(N68+N78+N63+N58+N73+N33+N88+N53+N38+N43+N48+N83+N28+N13+N8+N18+N23)</f>
        <v>100</v>
      </c>
      <c r="O93" s="524" t="n">
        <f aca="false">SUM(C93:N93)</f>
        <v>273</v>
      </c>
    </row>
  </sheetData>
  <mergeCells count="18">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s>
  <printOptions headings="false" gridLines="false" gridLinesSet="true" horizontalCentered="false" verticalCentered="false"/>
  <pageMargins left="0.459722222222222" right="0.2"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19800</xdr:colOff>
                    <xdr:row>95</xdr:row>
                    <xdr:rowOff>9360</xdr:rowOff>
                  </from>
                  <to>
                    <xdr:col>4</xdr:col>
                    <xdr:colOff>708120</xdr:colOff>
                    <xdr:row>98</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0</xdr:colOff>
                    <xdr:row>95</xdr:row>
                    <xdr:rowOff>9360</xdr:rowOff>
                  </from>
                  <to>
                    <xdr:col>9</xdr:col>
                    <xdr:colOff>720</xdr:colOff>
                    <xdr:row>99</xdr:row>
                    <xdr:rowOff>93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56" colorId="64" zoomScale="75" zoomScaleNormal="75" zoomScalePageLayoutView="100" workbookViewId="0">
      <selection pane="topLeft" activeCell="N74" activeCellId="0" sqref="N74:N78"/>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B1" s="9" t="s">
        <v>106</v>
      </c>
      <c r="C1" s="11" t="s">
        <v>111</v>
      </c>
      <c r="D1" s="11"/>
      <c r="E1" s="11"/>
      <c r="F1" s="11"/>
      <c r="G1" s="11" t="s">
        <v>22</v>
      </c>
      <c r="H1" s="11"/>
    </row>
    <row r="2" customFormat="false" ht="14.25" hidden="false" customHeight="false" outlineLevel="0" collapsed="false"/>
    <row r="3" customFormat="false" ht="21" hidden="false" customHeight="true" outlineLevel="0" collapsed="false">
      <c r="A3" s="525" t="s">
        <v>102</v>
      </c>
      <c r="B3" s="526" t="s">
        <v>103</v>
      </c>
      <c r="C3" s="527" t="s">
        <v>24</v>
      </c>
      <c r="D3" s="528" t="s">
        <v>25</v>
      </c>
      <c r="E3" s="528" t="s">
        <v>26</v>
      </c>
      <c r="F3" s="528" t="s">
        <v>27</v>
      </c>
      <c r="G3" s="528" t="s">
        <v>28</v>
      </c>
      <c r="H3" s="528" t="s">
        <v>29</v>
      </c>
      <c r="I3" s="528" t="s">
        <v>30</v>
      </c>
      <c r="J3" s="528" t="s">
        <v>31</v>
      </c>
      <c r="K3" s="528" t="s">
        <v>32</v>
      </c>
      <c r="L3" s="528" t="s">
        <v>33</v>
      </c>
      <c r="M3" s="528" t="s">
        <v>34</v>
      </c>
      <c r="N3" s="529" t="s">
        <v>35</v>
      </c>
      <c r="O3" s="530" t="s">
        <v>73</v>
      </c>
    </row>
    <row r="4" customFormat="false" ht="20.25" hidden="false" customHeight="true" outlineLevel="0" collapsed="false">
      <c r="A4" s="531" t="s">
        <v>129</v>
      </c>
      <c r="B4" s="128" t="s">
        <v>105</v>
      </c>
      <c r="C4" s="174" t="n">
        <v>126</v>
      </c>
      <c r="D4" s="175" t="n">
        <v>148</v>
      </c>
      <c r="E4" s="175" t="n">
        <v>233</v>
      </c>
      <c r="F4" s="175" t="n">
        <v>364</v>
      </c>
      <c r="G4" s="175" t="n">
        <v>235</v>
      </c>
      <c r="H4" s="175" t="n">
        <v>102</v>
      </c>
      <c r="I4" s="175" t="n">
        <v>294</v>
      </c>
      <c r="J4" s="175" t="n">
        <v>246</v>
      </c>
      <c r="K4" s="175" t="n">
        <v>293</v>
      </c>
      <c r="L4" s="175" t="n">
        <v>201</v>
      </c>
      <c r="M4" s="175" t="n">
        <v>234</v>
      </c>
      <c r="N4" s="176" t="n">
        <v>285</v>
      </c>
      <c r="O4" s="532" t="n">
        <f aca="false">SUM(C4:N4)</f>
        <v>2761</v>
      </c>
    </row>
    <row r="5" customFormat="false" ht="20.25" hidden="false" customHeight="true" outlineLevel="0" collapsed="false">
      <c r="A5" s="531"/>
      <c r="B5" s="472" t="s">
        <v>3</v>
      </c>
      <c r="C5" s="445" t="n">
        <v>67</v>
      </c>
      <c r="D5" s="21" t="n">
        <v>56</v>
      </c>
      <c r="E5" s="21" t="n">
        <v>93</v>
      </c>
      <c r="F5" s="21" t="n">
        <v>103</v>
      </c>
      <c r="G5" s="21" t="n">
        <v>118</v>
      </c>
      <c r="H5" s="21" t="n">
        <v>61</v>
      </c>
      <c r="I5" s="21" t="n">
        <v>95</v>
      </c>
      <c r="J5" s="21" t="n">
        <v>99</v>
      </c>
      <c r="K5" s="21" t="n">
        <v>106</v>
      </c>
      <c r="L5" s="21" t="n">
        <v>48</v>
      </c>
      <c r="M5" s="21" t="n">
        <v>64</v>
      </c>
      <c r="N5" s="474" t="n">
        <v>111</v>
      </c>
      <c r="O5" s="533" t="n">
        <f aca="false">SUM(C5:N5)</f>
        <v>1021</v>
      </c>
    </row>
    <row r="6" customFormat="false" ht="20.25" hidden="false" customHeight="true" outlineLevel="0" collapsed="false">
      <c r="A6" s="531"/>
      <c r="B6" s="472" t="s">
        <v>5</v>
      </c>
      <c r="C6" s="445" t="n">
        <v>54</v>
      </c>
      <c r="D6" s="21" t="n">
        <v>90</v>
      </c>
      <c r="E6" s="21" t="n">
        <v>133</v>
      </c>
      <c r="F6" s="21" t="n">
        <v>228</v>
      </c>
      <c r="G6" s="21" t="n">
        <v>60</v>
      </c>
      <c r="H6" s="21" t="n">
        <v>36</v>
      </c>
      <c r="I6" s="21" t="n">
        <v>128</v>
      </c>
      <c r="J6" s="21" t="n">
        <v>135</v>
      </c>
      <c r="K6" s="21" t="n">
        <v>170</v>
      </c>
      <c r="L6" s="21" t="n">
        <v>28</v>
      </c>
      <c r="M6" s="21" t="n">
        <v>91</v>
      </c>
      <c r="N6" s="474" t="n">
        <v>102</v>
      </c>
      <c r="O6" s="533" t="n">
        <f aca="false">SUM(C6:N6)</f>
        <v>1255</v>
      </c>
    </row>
    <row r="7" customFormat="false" ht="20.25" hidden="false" customHeight="true" outlineLevel="0" collapsed="false">
      <c r="A7" s="534"/>
      <c r="B7" s="472" t="s">
        <v>7</v>
      </c>
      <c r="C7" s="445" t="n">
        <v>0</v>
      </c>
      <c r="D7" s="21" t="n">
        <v>0</v>
      </c>
      <c r="E7" s="21" t="n">
        <v>4</v>
      </c>
      <c r="F7" s="21" t="n">
        <v>1</v>
      </c>
      <c r="G7" s="21" t="n">
        <v>1</v>
      </c>
      <c r="H7" s="21" t="n">
        <v>0</v>
      </c>
      <c r="I7" s="21" t="n">
        <v>0</v>
      </c>
      <c r="J7" s="21" t="n">
        <v>1</v>
      </c>
      <c r="K7" s="21" t="n">
        <v>8</v>
      </c>
      <c r="L7" s="21" t="n">
        <v>0</v>
      </c>
      <c r="M7" s="21" t="n">
        <v>1</v>
      </c>
      <c r="N7" s="474" t="n">
        <v>0</v>
      </c>
      <c r="O7" s="533" t="n">
        <f aca="false">SUM(C7:N7)</f>
        <v>16</v>
      </c>
    </row>
    <row r="8" customFormat="false" ht="20.25" hidden="false" customHeight="true" outlineLevel="0" collapsed="false">
      <c r="A8" s="534"/>
      <c r="B8" s="481" t="s">
        <v>9</v>
      </c>
      <c r="C8" s="94" t="n">
        <v>5</v>
      </c>
      <c r="D8" s="27" t="n">
        <v>2</v>
      </c>
      <c r="E8" s="27" t="n">
        <v>3</v>
      </c>
      <c r="F8" s="27" t="n">
        <v>32</v>
      </c>
      <c r="G8" s="27" t="n">
        <v>56</v>
      </c>
      <c r="H8" s="27" t="n">
        <v>5</v>
      </c>
      <c r="I8" s="27" t="n">
        <v>71</v>
      </c>
      <c r="J8" s="27" t="n">
        <v>11</v>
      </c>
      <c r="K8" s="27" t="n">
        <v>9</v>
      </c>
      <c r="L8" s="27" t="n">
        <v>125</v>
      </c>
      <c r="M8" s="27" t="n">
        <v>78</v>
      </c>
      <c r="N8" s="95" t="n">
        <v>72</v>
      </c>
      <c r="O8" s="533" t="n">
        <f aca="false">SUM(C8:N8)</f>
        <v>469</v>
      </c>
    </row>
    <row r="9" customFormat="false" ht="20.25" hidden="false" customHeight="true" outlineLevel="0" collapsed="false">
      <c r="A9" s="535" t="s">
        <v>130</v>
      </c>
      <c r="B9" s="467" t="s">
        <v>105</v>
      </c>
      <c r="C9" s="468" t="n">
        <v>8</v>
      </c>
      <c r="D9" s="442" t="n">
        <v>7</v>
      </c>
      <c r="E9" s="442" t="n">
        <v>18</v>
      </c>
      <c r="F9" s="442" t="n">
        <v>12</v>
      </c>
      <c r="G9" s="442" t="n">
        <v>4</v>
      </c>
      <c r="H9" s="442" t="n">
        <v>25</v>
      </c>
      <c r="I9" s="442" t="n">
        <v>13</v>
      </c>
      <c r="J9" s="442" t="n">
        <v>14</v>
      </c>
      <c r="K9" s="442" t="n">
        <v>11</v>
      </c>
      <c r="L9" s="442" t="n">
        <v>10</v>
      </c>
      <c r="M9" s="442" t="n">
        <v>5</v>
      </c>
      <c r="N9" s="470" t="n">
        <v>35</v>
      </c>
      <c r="O9" s="532" t="n">
        <f aca="false">SUM(C9:N9)</f>
        <v>162</v>
      </c>
    </row>
    <row r="10" customFormat="false" ht="20.25" hidden="false" customHeight="true" outlineLevel="0" collapsed="false">
      <c r="A10" s="535"/>
      <c r="B10" s="472" t="s">
        <v>3</v>
      </c>
      <c r="C10" s="445" t="n">
        <v>8</v>
      </c>
      <c r="D10" s="21" t="n">
        <v>7</v>
      </c>
      <c r="E10" s="21" t="n">
        <v>17</v>
      </c>
      <c r="F10" s="21" t="n">
        <v>12</v>
      </c>
      <c r="G10" s="21" t="n">
        <v>4</v>
      </c>
      <c r="H10" s="21" t="n">
        <v>13</v>
      </c>
      <c r="I10" s="21" t="n">
        <v>13</v>
      </c>
      <c r="J10" s="21" t="n">
        <v>8</v>
      </c>
      <c r="K10" s="21" t="n">
        <v>10</v>
      </c>
      <c r="L10" s="21" t="n">
        <v>10</v>
      </c>
      <c r="M10" s="21" t="n">
        <v>4</v>
      </c>
      <c r="N10" s="474" t="n">
        <v>11</v>
      </c>
      <c r="O10" s="533" t="n">
        <f aca="false">SUM(C10:N10)</f>
        <v>117</v>
      </c>
    </row>
    <row r="11" customFormat="false" ht="20.25" hidden="false" customHeight="true" outlineLevel="0" collapsed="false">
      <c r="A11" s="535"/>
      <c r="B11" s="472" t="s">
        <v>5</v>
      </c>
      <c r="C11" s="445" t="n">
        <v>0</v>
      </c>
      <c r="D11" s="21" t="n">
        <v>0</v>
      </c>
      <c r="E11" s="21" t="n">
        <v>0</v>
      </c>
      <c r="F11" s="21" t="n">
        <v>0</v>
      </c>
      <c r="G11" s="21" t="n">
        <v>0</v>
      </c>
      <c r="H11" s="21" t="n">
        <v>12</v>
      </c>
      <c r="I11" s="21" t="n">
        <v>0</v>
      </c>
      <c r="J11" s="21" t="n">
        <v>6</v>
      </c>
      <c r="K11" s="21" t="n">
        <v>0</v>
      </c>
      <c r="L11" s="21" t="n">
        <v>0</v>
      </c>
      <c r="M11" s="21" t="n">
        <v>0</v>
      </c>
      <c r="N11" s="474" t="n">
        <v>24</v>
      </c>
      <c r="O11" s="533" t="n">
        <f aca="false">SUM(C11:N11)</f>
        <v>42</v>
      </c>
    </row>
    <row r="12" customFormat="false" ht="20.25" hidden="false" customHeight="true" outlineLevel="0" collapsed="false">
      <c r="A12" s="534"/>
      <c r="B12" s="472" t="s">
        <v>7</v>
      </c>
      <c r="C12" s="445" t="n">
        <v>0</v>
      </c>
      <c r="D12" s="21" t="n">
        <v>0</v>
      </c>
      <c r="E12" s="21" t="n">
        <v>0</v>
      </c>
      <c r="F12" s="21" t="n">
        <v>0</v>
      </c>
      <c r="G12" s="21" t="n">
        <v>0</v>
      </c>
      <c r="H12" s="21" t="n">
        <v>0</v>
      </c>
      <c r="I12" s="21" t="n">
        <v>0</v>
      </c>
      <c r="J12" s="21" t="n">
        <v>0</v>
      </c>
      <c r="K12" s="21" t="n">
        <v>1</v>
      </c>
      <c r="L12" s="21" t="n">
        <v>0</v>
      </c>
      <c r="M12" s="21" t="n">
        <v>0</v>
      </c>
      <c r="N12" s="474" t="n">
        <v>0</v>
      </c>
      <c r="O12" s="533" t="n">
        <f aca="false">SUM(C12:N12)</f>
        <v>1</v>
      </c>
    </row>
    <row r="13" customFormat="false" ht="20.25" hidden="false" customHeight="true" outlineLevel="0" collapsed="false">
      <c r="A13" s="536"/>
      <c r="B13" s="478" t="s">
        <v>9</v>
      </c>
      <c r="C13" s="449" t="n">
        <v>0</v>
      </c>
      <c r="D13" s="450" t="n">
        <v>0</v>
      </c>
      <c r="E13" s="450" t="n">
        <v>1</v>
      </c>
      <c r="F13" s="450" t="n">
        <v>0</v>
      </c>
      <c r="G13" s="450" t="n">
        <v>0</v>
      </c>
      <c r="H13" s="450" t="n">
        <v>0</v>
      </c>
      <c r="I13" s="450" t="n">
        <v>0</v>
      </c>
      <c r="J13" s="450" t="n">
        <v>0</v>
      </c>
      <c r="K13" s="450" t="n">
        <v>0</v>
      </c>
      <c r="L13" s="450" t="n">
        <v>0</v>
      </c>
      <c r="M13" s="450" t="n">
        <v>1</v>
      </c>
      <c r="N13" s="480" t="n">
        <v>0</v>
      </c>
      <c r="O13" s="533" t="n">
        <f aca="false">SUM(C13:N13)</f>
        <v>2</v>
      </c>
    </row>
    <row r="14" customFormat="false" ht="20.25" hidden="false" customHeight="true" outlineLevel="0" collapsed="false">
      <c r="A14" s="531" t="s">
        <v>131</v>
      </c>
      <c r="B14" s="128" t="s">
        <v>105</v>
      </c>
      <c r="C14" s="174" t="n">
        <v>34</v>
      </c>
      <c r="D14" s="175" t="n">
        <v>29</v>
      </c>
      <c r="E14" s="175" t="n">
        <v>17</v>
      </c>
      <c r="F14" s="175" t="n">
        <v>11</v>
      </c>
      <c r="G14" s="175" t="n">
        <v>50</v>
      </c>
      <c r="H14" s="175" t="n">
        <v>15</v>
      </c>
      <c r="I14" s="175" t="n">
        <v>14</v>
      </c>
      <c r="J14" s="175" t="n">
        <v>9</v>
      </c>
      <c r="K14" s="175" t="n">
        <v>86</v>
      </c>
      <c r="L14" s="175" t="n">
        <v>10</v>
      </c>
      <c r="M14" s="175" t="n">
        <v>15</v>
      </c>
      <c r="N14" s="176" t="n">
        <v>47</v>
      </c>
      <c r="O14" s="532" t="n">
        <f aca="false">SUM(C14:N14)</f>
        <v>337</v>
      </c>
    </row>
    <row r="15" customFormat="false" ht="20.25" hidden="false" customHeight="true" outlineLevel="0" collapsed="false">
      <c r="A15" s="531"/>
      <c r="B15" s="472" t="s">
        <v>3</v>
      </c>
      <c r="C15" s="445" t="n">
        <v>10</v>
      </c>
      <c r="D15" s="21" t="n">
        <v>16</v>
      </c>
      <c r="E15" s="21" t="n">
        <v>17</v>
      </c>
      <c r="F15" s="21" t="n">
        <v>10</v>
      </c>
      <c r="G15" s="21" t="n">
        <v>14</v>
      </c>
      <c r="H15" s="21" t="n">
        <v>12</v>
      </c>
      <c r="I15" s="21" t="n">
        <v>13</v>
      </c>
      <c r="J15" s="21" t="n">
        <v>9</v>
      </c>
      <c r="K15" s="21" t="n">
        <v>10</v>
      </c>
      <c r="L15" s="21" t="n">
        <v>10</v>
      </c>
      <c r="M15" s="21" t="n">
        <v>14</v>
      </c>
      <c r="N15" s="474" t="n">
        <v>15</v>
      </c>
      <c r="O15" s="533" t="n">
        <f aca="false">SUM(C15:N15)</f>
        <v>150</v>
      </c>
    </row>
    <row r="16" customFormat="false" ht="20.25" hidden="false" customHeight="true" outlineLevel="0" collapsed="false">
      <c r="A16" s="531"/>
      <c r="B16" s="472" t="s">
        <v>5</v>
      </c>
      <c r="C16" s="445" t="n">
        <v>24</v>
      </c>
      <c r="D16" s="21" t="n">
        <v>10</v>
      </c>
      <c r="E16" s="21" t="n">
        <v>0</v>
      </c>
      <c r="F16" s="21" t="n">
        <v>0</v>
      </c>
      <c r="G16" s="21" t="n">
        <v>36</v>
      </c>
      <c r="H16" s="21" t="n">
        <v>0</v>
      </c>
      <c r="I16" s="21" t="n">
        <v>0</v>
      </c>
      <c r="J16" s="21" t="n">
        <v>0</v>
      </c>
      <c r="K16" s="21" t="n">
        <v>0</v>
      </c>
      <c r="L16" s="21" t="n">
        <v>0</v>
      </c>
      <c r="M16" s="21" t="n">
        <v>0</v>
      </c>
      <c r="N16" s="474" t="n">
        <v>32</v>
      </c>
      <c r="O16" s="533" t="n">
        <f aca="false">SUM(C16:N16)</f>
        <v>102</v>
      </c>
    </row>
    <row r="17" customFormat="false" ht="20.25" hidden="false" customHeight="true" outlineLevel="0" collapsed="false">
      <c r="A17" s="534"/>
      <c r="B17" s="472" t="s">
        <v>7</v>
      </c>
      <c r="C17" s="445" t="n">
        <v>0</v>
      </c>
      <c r="D17" s="21" t="n">
        <v>0</v>
      </c>
      <c r="E17" s="21" t="n">
        <v>0</v>
      </c>
      <c r="F17" s="21" t="n">
        <v>0</v>
      </c>
      <c r="G17" s="21" t="n">
        <v>0</v>
      </c>
      <c r="H17" s="21" t="n">
        <v>0</v>
      </c>
      <c r="I17" s="21" t="n">
        <v>0</v>
      </c>
      <c r="J17" s="21" t="n">
        <v>0</v>
      </c>
      <c r="K17" s="21" t="n">
        <v>73</v>
      </c>
      <c r="L17" s="21" t="n">
        <v>0</v>
      </c>
      <c r="M17" s="21" t="n">
        <v>0</v>
      </c>
      <c r="N17" s="474" t="n">
        <v>0</v>
      </c>
      <c r="O17" s="533" t="n">
        <f aca="false">SUM(C17:N17)</f>
        <v>73</v>
      </c>
    </row>
    <row r="18" customFormat="false" ht="20.25" hidden="false" customHeight="true" outlineLevel="0" collapsed="false">
      <c r="A18" s="536"/>
      <c r="B18" s="478" t="s">
        <v>9</v>
      </c>
      <c r="C18" s="449" t="n">
        <v>0</v>
      </c>
      <c r="D18" s="450" t="n">
        <v>3</v>
      </c>
      <c r="E18" s="450" t="n">
        <v>0</v>
      </c>
      <c r="F18" s="450" t="n">
        <v>1</v>
      </c>
      <c r="G18" s="450" t="n">
        <v>0</v>
      </c>
      <c r="H18" s="450" t="n">
        <v>3</v>
      </c>
      <c r="I18" s="450" t="n">
        <v>1</v>
      </c>
      <c r="J18" s="450" t="n">
        <v>0</v>
      </c>
      <c r="K18" s="450" t="n">
        <v>3</v>
      </c>
      <c r="L18" s="450" t="n">
        <v>0</v>
      </c>
      <c r="M18" s="450" t="n">
        <v>1</v>
      </c>
      <c r="N18" s="480" t="n">
        <v>0</v>
      </c>
      <c r="O18" s="533" t="n">
        <f aca="false">SUM(C18:N18)</f>
        <v>12</v>
      </c>
    </row>
    <row r="19" customFormat="false" ht="20.25" hidden="false" customHeight="true" outlineLevel="0" collapsed="false">
      <c r="A19" s="531" t="s">
        <v>132</v>
      </c>
      <c r="B19" s="128" t="s">
        <v>105</v>
      </c>
      <c r="C19" s="174" t="n">
        <v>6</v>
      </c>
      <c r="D19" s="175" t="n">
        <v>27</v>
      </c>
      <c r="E19" s="175" t="n">
        <v>9</v>
      </c>
      <c r="F19" s="175" t="n">
        <v>16</v>
      </c>
      <c r="G19" s="175" t="n">
        <v>8</v>
      </c>
      <c r="H19" s="175" t="n">
        <v>3</v>
      </c>
      <c r="I19" s="175" t="n">
        <v>6</v>
      </c>
      <c r="J19" s="175" t="n">
        <v>12</v>
      </c>
      <c r="K19" s="175" t="n">
        <v>8</v>
      </c>
      <c r="L19" s="175" t="n">
        <v>2</v>
      </c>
      <c r="M19" s="175" t="n">
        <v>6</v>
      </c>
      <c r="N19" s="176" t="n">
        <v>8</v>
      </c>
      <c r="O19" s="532" t="n">
        <f aca="false">SUM(C19:N19)</f>
        <v>111</v>
      </c>
    </row>
    <row r="20" customFormat="false" ht="20.25" hidden="false" customHeight="true" outlineLevel="0" collapsed="false">
      <c r="A20" s="531"/>
      <c r="B20" s="472" t="s">
        <v>3</v>
      </c>
      <c r="C20" s="445" t="n">
        <v>6</v>
      </c>
      <c r="D20" s="21" t="n">
        <v>6</v>
      </c>
      <c r="E20" s="21" t="n">
        <v>9</v>
      </c>
      <c r="F20" s="21" t="n">
        <v>6</v>
      </c>
      <c r="G20" s="21" t="n">
        <v>8</v>
      </c>
      <c r="H20" s="21" t="n">
        <v>3</v>
      </c>
      <c r="I20" s="21" t="n">
        <v>6</v>
      </c>
      <c r="J20" s="21" t="n">
        <v>4</v>
      </c>
      <c r="K20" s="21" t="n">
        <v>8</v>
      </c>
      <c r="L20" s="21" t="n">
        <v>2</v>
      </c>
      <c r="M20" s="21" t="n">
        <v>2</v>
      </c>
      <c r="N20" s="474" t="n">
        <v>8</v>
      </c>
      <c r="O20" s="533" t="n">
        <f aca="false">SUM(C20:N20)</f>
        <v>68</v>
      </c>
    </row>
    <row r="21" customFormat="false" ht="20.25" hidden="false" customHeight="true" outlineLevel="0" collapsed="false">
      <c r="A21" s="531"/>
      <c r="B21" s="472" t="s">
        <v>5</v>
      </c>
      <c r="C21" s="445" t="n">
        <v>0</v>
      </c>
      <c r="D21" s="21" t="n">
        <v>21</v>
      </c>
      <c r="E21" s="21" t="n">
        <v>0</v>
      </c>
      <c r="F21" s="21" t="n">
        <v>10</v>
      </c>
      <c r="G21" s="21" t="n">
        <v>0</v>
      </c>
      <c r="H21" s="21" t="n">
        <v>0</v>
      </c>
      <c r="I21" s="21" t="n">
        <v>0</v>
      </c>
      <c r="J21" s="21" t="n">
        <v>8</v>
      </c>
      <c r="K21" s="21" t="n">
        <v>0</v>
      </c>
      <c r="L21" s="21" t="n">
        <v>0</v>
      </c>
      <c r="M21" s="21" t="n">
        <v>4</v>
      </c>
      <c r="N21" s="474" t="n">
        <v>0</v>
      </c>
      <c r="O21" s="533" t="n">
        <f aca="false">SUM(C21:N21)</f>
        <v>43</v>
      </c>
    </row>
    <row r="22" customFormat="false" ht="20.25" hidden="false" customHeight="true" outlineLevel="0" collapsed="false">
      <c r="A22" s="534"/>
      <c r="B22" s="472" t="s">
        <v>7</v>
      </c>
      <c r="C22" s="445" t="n">
        <v>0</v>
      </c>
      <c r="D22" s="21" t="n">
        <v>0</v>
      </c>
      <c r="E22" s="21" t="n">
        <v>0</v>
      </c>
      <c r="F22" s="21" t="n">
        <v>0</v>
      </c>
      <c r="G22" s="21" t="n">
        <v>0</v>
      </c>
      <c r="H22" s="21" t="n">
        <v>0</v>
      </c>
      <c r="I22" s="21" t="n">
        <v>0</v>
      </c>
      <c r="J22" s="21" t="n">
        <v>0</v>
      </c>
      <c r="K22" s="21" t="n">
        <v>0</v>
      </c>
      <c r="L22" s="21" t="n">
        <v>0</v>
      </c>
      <c r="M22" s="21" t="n">
        <v>0</v>
      </c>
      <c r="N22" s="474" t="n">
        <v>0</v>
      </c>
      <c r="O22" s="533" t="n">
        <f aca="false">SUM(C22:N22)</f>
        <v>0</v>
      </c>
    </row>
    <row r="23" customFormat="false" ht="20.25" hidden="false" customHeight="true" outlineLevel="0" collapsed="false">
      <c r="A23" s="534"/>
      <c r="B23" s="478" t="s">
        <v>9</v>
      </c>
      <c r="C23" s="449" t="n">
        <v>0</v>
      </c>
      <c r="D23" s="450" t="n">
        <v>0</v>
      </c>
      <c r="E23" s="450" t="n">
        <v>0</v>
      </c>
      <c r="F23" s="450" t="n">
        <v>0</v>
      </c>
      <c r="G23" s="450" t="n">
        <v>0</v>
      </c>
      <c r="H23" s="450" t="n">
        <v>0</v>
      </c>
      <c r="I23" s="450" t="n">
        <v>0</v>
      </c>
      <c r="J23" s="450" t="n">
        <v>0</v>
      </c>
      <c r="K23" s="450" t="n">
        <v>0</v>
      </c>
      <c r="L23" s="450" t="n">
        <v>0</v>
      </c>
      <c r="M23" s="450" t="n">
        <v>0</v>
      </c>
      <c r="N23" s="480" t="n">
        <v>0</v>
      </c>
      <c r="O23" s="537" t="n">
        <f aca="false">SUM(C23:N23)</f>
        <v>0</v>
      </c>
    </row>
    <row r="24" customFormat="false" ht="20.25" hidden="false" customHeight="true" outlineLevel="0" collapsed="false">
      <c r="A24" s="535" t="s">
        <v>133</v>
      </c>
      <c r="B24" s="128" t="s">
        <v>105</v>
      </c>
      <c r="C24" s="174" t="n">
        <v>8</v>
      </c>
      <c r="D24" s="175" t="n">
        <v>20</v>
      </c>
      <c r="E24" s="175" t="n">
        <v>14</v>
      </c>
      <c r="F24" s="175" t="n">
        <v>11</v>
      </c>
      <c r="G24" s="175" t="n">
        <v>18</v>
      </c>
      <c r="H24" s="175" t="n">
        <v>18</v>
      </c>
      <c r="I24" s="175" t="n">
        <v>10</v>
      </c>
      <c r="J24" s="175" t="n">
        <v>4</v>
      </c>
      <c r="K24" s="175" t="n">
        <v>12</v>
      </c>
      <c r="L24" s="175" t="n">
        <v>5</v>
      </c>
      <c r="M24" s="175" t="n">
        <v>7</v>
      </c>
      <c r="N24" s="176" t="n">
        <v>10</v>
      </c>
      <c r="O24" s="538" t="n">
        <f aca="false">SUM(C24:N24)</f>
        <v>137</v>
      </c>
    </row>
    <row r="25" customFormat="false" ht="20.25" hidden="false" customHeight="true" outlineLevel="0" collapsed="false">
      <c r="A25" s="535"/>
      <c r="B25" s="472" t="s">
        <v>3</v>
      </c>
      <c r="C25" s="445" t="n">
        <v>8</v>
      </c>
      <c r="D25" s="21" t="n">
        <v>8</v>
      </c>
      <c r="E25" s="21" t="n">
        <v>12</v>
      </c>
      <c r="F25" s="21" t="n">
        <v>11</v>
      </c>
      <c r="G25" s="21" t="n">
        <v>8</v>
      </c>
      <c r="H25" s="21" t="n">
        <v>16</v>
      </c>
      <c r="I25" s="21" t="n">
        <v>5</v>
      </c>
      <c r="J25" s="21" t="n">
        <v>3</v>
      </c>
      <c r="K25" s="21" t="n">
        <v>12</v>
      </c>
      <c r="L25" s="21" t="n">
        <v>5</v>
      </c>
      <c r="M25" s="21" t="n">
        <v>7</v>
      </c>
      <c r="N25" s="474" t="n">
        <v>10</v>
      </c>
      <c r="O25" s="533" t="n">
        <f aca="false">SUM(C25:N25)</f>
        <v>105</v>
      </c>
    </row>
    <row r="26" customFormat="false" ht="20.25" hidden="false" customHeight="true" outlineLevel="0" collapsed="false">
      <c r="A26" s="535"/>
      <c r="B26" s="472" t="s">
        <v>5</v>
      </c>
      <c r="C26" s="445" t="n">
        <v>0</v>
      </c>
      <c r="D26" s="21" t="n">
        <v>10</v>
      </c>
      <c r="E26" s="21" t="n">
        <v>0</v>
      </c>
      <c r="F26" s="21" t="n">
        <v>0</v>
      </c>
      <c r="G26" s="21" t="n">
        <v>8</v>
      </c>
      <c r="H26" s="21" t="n">
        <v>1</v>
      </c>
      <c r="I26" s="21" t="n">
        <v>5</v>
      </c>
      <c r="J26" s="21" t="n">
        <v>0</v>
      </c>
      <c r="K26" s="21" t="n">
        <v>0</v>
      </c>
      <c r="L26" s="21" t="n">
        <v>0</v>
      </c>
      <c r="M26" s="21" t="n">
        <v>0</v>
      </c>
      <c r="N26" s="474" t="n">
        <v>0</v>
      </c>
      <c r="O26" s="533" t="n">
        <f aca="false">SUM(C26:N26)</f>
        <v>24</v>
      </c>
    </row>
    <row r="27" customFormat="false" ht="20.25" hidden="false" customHeight="true" outlineLevel="0" collapsed="false">
      <c r="A27" s="534"/>
      <c r="B27" s="472" t="s">
        <v>7</v>
      </c>
      <c r="C27" s="445" t="n">
        <v>0</v>
      </c>
      <c r="D27" s="21" t="n">
        <v>0</v>
      </c>
      <c r="E27" s="21" t="n">
        <v>0</v>
      </c>
      <c r="F27" s="21" t="n">
        <v>0</v>
      </c>
      <c r="G27" s="21" t="n">
        <v>0</v>
      </c>
      <c r="H27" s="21" t="n">
        <v>0</v>
      </c>
      <c r="I27" s="21" t="n">
        <v>0</v>
      </c>
      <c r="J27" s="21" t="n">
        <v>0</v>
      </c>
      <c r="K27" s="21" t="n">
        <v>0</v>
      </c>
      <c r="L27" s="21" t="n">
        <v>0</v>
      </c>
      <c r="M27" s="21" t="n">
        <v>0</v>
      </c>
      <c r="N27" s="474" t="n">
        <v>0</v>
      </c>
      <c r="O27" s="533" t="n">
        <f aca="false">SUM(C27:N27)</f>
        <v>0</v>
      </c>
    </row>
    <row r="28" customFormat="false" ht="20.25" hidden="false" customHeight="true" outlineLevel="0" collapsed="false">
      <c r="A28" s="534"/>
      <c r="B28" s="481" t="s">
        <v>9</v>
      </c>
      <c r="C28" s="94" t="n">
        <v>0</v>
      </c>
      <c r="D28" s="27" t="n">
        <v>2</v>
      </c>
      <c r="E28" s="27" t="n">
        <v>2</v>
      </c>
      <c r="F28" s="27" t="n">
        <v>0</v>
      </c>
      <c r="G28" s="27" t="n">
        <v>2</v>
      </c>
      <c r="H28" s="27" t="n">
        <v>1</v>
      </c>
      <c r="I28" s="27" t="n">
        <v>0</v>
      </c>
      <c r="J28" s="27" t="n">
        <v>1</v>
      </c>
      <c r="K28" s="27" t="n">
        <v>0</v>
      </c>
      <c r="L28" s="27" t="n">
        <v>0</v>
      </c>
      <c r="M28" s="27" t="n">
        <v>0</v>
      </c>
      <c r="N28" s="95" t="n">
        <v>0</v>
      </c>
      <c r="O28" s="537" t="n">
        <f aca="false">SUM(C28:N28)</f>
        <v>8</v>
      </c>
    </row>
    <row r="29" customFormat="false" ht="20.25" hidden="false" customHeight="true" outlineLevel="0" collapsed="false">
      <c r="A29" s="535" t="s">
        <v>134</v>
      </c>
      <c r="B29" s="467" t="s">
        <v>105</v>
      </c>
      <c r="C29" s="468" t="n">
        <v>9</v>
      </c>
      <c r="D29" s="442" t="n">
        <v>13</v>
      </c>
      <c r="E29" s="442" t="n">
        <v>12</v>
      </c>
      <c r="F29" s="442" t="n">
        <v>5</v>
      </c>
      <c r="G29" s="442" t="n">
        <v>6</v>
      </c>
      <c r="H29" s="442" t="n">
        <v>9</v>
      </c>
      <c r="I29" s="442" t="n">
        <v>9</v>
      </c>
      <c r="J29" s="442" t="n">
        <v>8</v>
      </c>
      <c r="K29" s="442" t="n">
        <v>15</v>
      </c>
      <c r="L29" s="442" t="n">
        <v>14</v>
      </c>
      <c r="M29" s="442" t="n">
        <v>21</v>
      </c>
      <c r="N29" s="470" t="n">
        <v>4</v>
      </c>
      <c r="O29" s="532" t="n">
        <f aca="false">SUM(C29:N29)</f>
        <v>125</v>
      </c>
    </row>
    <row r="30" customFormat="false" ht="20.25" hidden="false" customHeight="true" outlineLevel="0" collapsed="false">
      <c r="A30" s="535"/>
      <c r="B30" s="472" t="s">
        <v>3</v>
      </c>
      <c r="C30" s="445" t="n">
        <v>9</v>
      </c>
      <c r="D30" s="21" t="n">
        <v>12</v>
      </c>
      <c r="E30" s="21" t="n">
        <v>11</v>
      </c>
      <c r="F30" s="21" t="n">
        <v>4</v>
      </c>
      <c r="G30" s="21" t="n">
        <v>6</v>
      </c>
      <c r="H30" s="21" t="n">
        <v>9</v>
      </c>
      <c r="I30" s="21" t="n">
        <v>9</v>
      </c>
      <c r="J30" s="21" t="n">
        <v>8</v>
      </c>
      <c r="K30" s="21" t="n">
        <v>7</v>
      </c>
      <c r="L30" s="21" t="n">
        <v>8</v>
      </c>
      <c r="M30" s="21" t="n">
        <v>5</v>
      </c>
      <c r="N30" s="474" t="n">
        <v>4</v>
      </c>
      <c r="O30" s="533" t="n">
        <f aca="false">SUM(C30:N30)</f>
        <v>92</v>
      </c>
    </row>
    <row r="31" customFormat="false" ht="20.25" hidden="false" customHeight="true" outlineLevel="0" collapsed="false">
      <c r="A31" s="535"/>
      <c r="B31" s="472" t="s">
        <v>5</v>
      </c>
      <c r="C31" s="445" t="n">
        <v>0</v>
      </c>
      <c r="D31" s="21" t="n">
        <v>0</v>
      </c>
      <c r="E31" s="21" t="n">
        <v>0</v>
      </c>
      <c r="F31" s="21" t="n">
        <v>0</v>
      </c>
      <c r="G31" s="21" t="n">
        <v>0</v>
      </c>
      <c r="H31" s="21" t="n">
        <v>0</v>
      </c>
      <c r="I31" s="21" t="n">
        <v>0</v>
      </c>
      <c r="J31" s="21" t="n">
        <v>0</v>
      </c>
      <c r="K31" s="21" t="n">
        <v>8</v>
      </c>
      <c r="L31" s="21" t="n">
        <v>6</v>
      </c>
      <c r="M31" s="21" t="n">
        <v>16</v>
      </c>
      <c r="N31" s="474" t="n">
        <v>0</v>
      </c>
      <c r="O31" s="533" t="n">
        <f aca="false">SUM(C31:N31)</f>
        <v>30</v>
      </c>
    </row>
    <row r="32" customFormat="false" ht="20.25" hidden="false" customHeight="true" outlineLevel="0" collapsed="false">
      <c r="A32" s="534"/>
      <c r="B32" s="472" t="s">
        <v>7</v>
      </c>
      <c r="C32" s="445" t="n">
        <v>0</v>
      </c>
      <c r="D32" s="21" t="n">
        <v>0</v>
      </c>
      <c r="E32" s="21" t="n">
        <v>0</v>
      </c>
      <c r="F32" s="21" t="n">
        <v>0</v>
      </c>
      <c r="G32" s="21" t="n">
        <v>0</v>
      </c>
      <c r="H32" s="21" t="n">
        <v>0</v>
      </c>
      <c r="I32" s="21" t="n">
        <v>0</v>
      </c>
      <c r="J32" s="21" t="n">
        <v>0</v>
      </c>
      <c r="K32" s="21" t="n">
        <v>0</v>
      </c>
      <c r="L32" s="21" t="n">
        <v>0</v>
      </c>
      <c r="M32" s="21" t="n">
        <v>0</v>
      </c>
      <c r="N32" s="474" t="n">
        <v>0</v>
      </c>
      <c r="O32" s="533" t="n">
        <f aca="false">SUM(C32:N32)</f>
        <v>0</v>
      </c>
    </row>
    <row r="33" customFormat="false" ht="20.25" hidden="false" customHeight="true" outlineLevel="0" collapsed="false">
      <c r="A33" s="536"/>
      <c r="B33" s="478" t="s">
        <v>9</v>
      </c>
      <c r="C33" s="449" t="n">
        <v>0</v>
      </c>
      <c r="D33" s="450" t="n">
        <v>1</v>
      </c>
      <c r="E33" s="450" t="n">
        <v>1</v>
      </c>
      <c r="F33" s="450" t="n">
        <v>1</v>
      </c>
      <c r="G33" s="450" t="n">
        <v>0</v>
      </c>
      <c r="H33" s="450" t="n">
        <v>0</v>
      </c>
      <c r="I33" s="450" t="n">
        <v>0</v>
      </c>
      <c r="J33" s="450" t="n">
        <v>0</v>
      </c>
      <c r="K33" s="450" t="n">
        <v>0</v>
      </c>
      <c r="L33" s="450" t="n">
        <v>0</v>
      </c>
      <c r="M33" s="450" t="n">
        <v>0</v>
      </c>
      <c r="N33" s="480" t="n">
        <v>0</v>
      </c>
      <c r="O33" s="537" t="n">
        <f aca="false">SUM(C33:N33)</f>
        <v>3</v>
      </c>
    </row>
    <row r="34" customFormat="false" ht="20.25" hidden="false" customHeight="true" outlineLevel="0" collapsed="false">
      <c r="A34" s="535" t="s">
        <v>135</v>
      </c>
      <c r="B34" s="467" t="s">
        <v>105</v>
      </c>
      <c r="C34" s="468" t="n">
        <v>6</v>
      </c>
      <c r="D34" s="442" t="n">
        <v>6</v>
      </c>
      <c r="E34" s="442" t="n">
        <v>5</v>
      </c>
      <c r="F34" s="442" t="n">
        <v>2</v>
      </c>
      <c r="G34" s="442" t="n">
        <v>1</v>
      </c>
      <c r="H34" s="442" t="n">
        <v>8</v>
      </c>
      <c r="I34" s="442" t="n">
        <v>7</v>
      </c>
      <c r="J34" s="442" t="n">
        <v>16</v>
      </c>
      <c r="K34" s="442" t="n">
        <v>8</v>
      </c>
      <c r="L34" s="442" t="n">
        <v>2</v>
      </c>
      <c r="M34" s="442" t="n">
        <v>6</v>
      </c>
      <c r="N34" s="470" t="n">
        <v>7</v>
      </c>
      <c r="O34" s="532" t="n">
        <f aca="false">SUM(C34:N34)</f>
        <v>74</v>
      </c>
    </row>
    <row r="35" customFormat="false" ht="20.25" hidden="false" customHeight="true" outlineLevel="0" collapsed="false">
      <c r="A35" s="535"/>
      <c r="B35" s="472" t="s">
        <v>3</v>
      </c>
      <c r="C35" s="445" t="n">
        <v>5</v>
      </c>
      <c r="D35" s="21" t="n">
        <v>6</v>
      </c>
      <c r="E35" s="21" t="n">
        <v>5</v>
      </c>
      <c r="F35" s="21" t="n">
        <v>2</v>
      </c>
      <c r="G35" s="21" t="n">
        <v>1</v>
      </c>
      <c r="H35" s="21" t="n">
        <v>8</v>
      </c>
      <c r="I35" s="21" t="n">
        <v>7</v>
      </c>
      <c r="J35" s="21" t="n">
        <v>8</v>
      </c>
      <c r="K35" s="21" t="n">
        <v>8</v>
      </c>
      <c r="L35" s="21" t="n">
        <v>2</v>
      </c>
      <c r="M35" s="21" t="n">
        <v>6</v>
      </c>
      <c r="N35" s="474" t="n">
        <v>7</v>
      </c>
      <c r="O35" s="533" t="n">
        <f aca="false">SUM(C35:N35)</f>
        <v>65</v>
      </c>
    </row>
    <row r="36" customFormat="false" ht="20.25" hidden="false" customHeight="true" outlineLevel="0" collapsed="false">
      <c r="A36" s="535"/>
      <c r="B36" s="472" t="s">
        <v>5</v>
      </c>
      <c r="C36" s="445" t="n">
        <v>1</v>
      </c>
      <c r="D36" s="21" t="n">
        <v>0</v>
      </c>
      <c r="E36" s="21" t="n">
        <v>0</v>
      </c>
      <c r="F36" s="21" t="n">
        <v>0</v>
      </c>
      <c r="G36" s="21" t="n">
        <v>0</v>
      </c>
      <c r="H36" s="21" t="n">
        <v>0</v>
      </c>
      <c r="I36" s="21" t="n">
        <v>0</v>
      </c>
      <c r="J36" s="21" t="n">
        <v>8</v>
      </c>
      <c r="K36" s="21" t="n">
        <v>0</v>
      </c>
      <c r="L36" s="21" t="n">
        <v>0</v>
      </c>
      <c r="M36" s="21" t="n">
        <v>0</v>
      </c>
      <c r="N36" s="474" t="n">
        <v>0</v>
      </c>
      <c r="O36" s="533" t="n">
        <f aca="false">SUM(C36:N36)</f>
        <v>9</v>
      </c>
    </row>
    <row r="37" customFormat="false" ht="20.25" hidden="false" customHeight="true" outlineLevel="0" collapsed="false">
      <c r="A37" s="534"/>
      <c r="B37" s="472" t="s">
        <v>7</v>
      </c>
      <c r="C37" s="445" t="n">
        <v>0</v>
      </c>
      <c r="D37" s="21" t="n">
        <v>0</v>
      </c>
      <c r="E37" s="21" t="n">
        <v>0</v>
      </c>
      <c r="F37" s="21" t="n">
        <v>0</v>
      </c>
      <c r="G37" s="21" t="n">
        <v>0</v>
      </c>
      <c r="H37" s="21" t="n">
        <v>0</v>
      </c>
      <c r="I37" s="21" t="n">
        <v>0</v>
      </c>
      <c r="J37" s="21" t="n">
        <v>0</v>
      </c>
      <c r="K37" s="21" t="n">
        <v>0</v>
      </c>
      <c r="L37" s="21" t="n">
        <v>0</v>
      </c>
      <c r="M37" s="21" t="n">
        <v>0</v>
      </c>
      <c r="N37" s="474" t="n">
        <v>0</v>
      </c>
      <c r="O37" s="533" t="n">
        <f aca="false">SUM(C37:N37)</f>
        <v>0</v>
      </c>
    </row>
    <row r="38" customFormat="false" ht="20.25" hidden="false" customHeight="true" outlineLevel="0" collapsed="false">
      <c r="A38" s="536"/>
      <c r="B38" s="478" t="s">
        <v>9</v>
      </c>
      <c r="C38" s="449" t="n">
        <v>0</v>
      </c>
      <c r="D38" s="450" t="n">
        <v>0</v>
      </c>
      <c r="E38" s="450" t="n">
        <v>0</v>
      </c>
      <c r="F38" s="450" t="n">
        <v>0</v>
      </c>
      <c r="G38" s="450" t="n">
        <v>0</v>
      </c>
      <c r="H38" s="450" t="n">
        <v>0</v>
      </c>
      <c r="I38" s="450" t="n">
        <v>0</v>
      </c>
      <c r="J38" s="450" t="n">
        <v>0</v>
      </c>
      <c r="K38" s="450" t="n">
        <v>0</v>
      </c>
      <c r="L38" s="450" t="n">
        <v>0</v>
      </c>
      <c r="M38" s="450" t="n">
        <v>0</v>
      </c>
      <c r="N38" s="480" t="n">
        <v>0</v>
      </c>
      <c r="O38" s="537" t="n">
        <f aca="false">SUM(C38:N38)</f>
        <v>0</v>
      </c>
    </row>
    <row r="39" customFormat="false" ht="20.25" hidden="false" customHeight="true" outlineLevel="0" collapsed="false">
      <c r="A39" s="535" t="s">
        <v>136</v>
      </c>
      <c r="B39" s="467" t="s">
        <v>105</v>
      </c>
      <c r="C39" s="468" t="n">
        <v>0</v>
      </c>
      <c r="D39" s="442" t="n">
        <v>0</v>
      </c>
      <c r="E39" s="442" t="n">
        <v>2</v>
      </c>
      <c r="F39" s="442" t="n">
        <v>1</v>
      </c>
      <c r="G39" s="442" t="n">
        <v>1</v>
      </c>
      <c r="H39" s="442" t="n">
        <v>3</v>
      </c>
      <c r="I39" s="442" t="n">
        <v>3</v>
      </c>
      <c r="J39" s="442" t="n">
        <v>0</v>
      </c>
      <c r="K39" s="442" t="n">
        <v>4</v>
      </c>
      <c r="L39" s="442" t="n">
        <v>0</v>
      </c>
      <c r="M39" s="442" t="n">
        <v>1</v>
      </c>
      <c r="N39" s="470" t="n">
        <v>2</v>
      </c>
      <c r="O39" s="532" t="n">
        <f aca="false">SUM(C39:N39)</f>
        <v>17</v>
      </c>
    </row>
    <row r="40" customFormat="false" ht="20.25" hidden="false" customHeight="true" outlineLevel="0" collapsed="false">
      <c r="A40" s="535"/>
      <c r="B40" s="472" t="s">
        <v>3</v>
      </c>
      <c r="C40" s="445" t="n">
        <v>0</v>
      </c>
      <c r="D40" s="21" t="n">
        <v>0</v>
      </c>
      <c r="E40" s="21" t="n">
        <v>2</v>
      </c>
      <c r="F40" s="21" t="n">
        <v>1</v>
      </c>
      <c r="G40" s="21" t="n">
        <v>1</v>
      </c>
      <c r="H40" s="21" t="n">
        <v>3</v>
      </c>
      <c r="I40" s="21" t="n">
        <v>3</v>
      </c>
      <c r="J40" s="21" t="n">
        <v>0</v>
      </c>
      <c r="K40" s="21" t="n">
        <v>4</v>
      </c>
      <c r="L40" s="21" t="n">
        <v>0</v>
      </c>
      <c r="M40" s="21" t="n">
        <v>1</v>
      </c>
      <c r="N40" s="474" t="n">
        <v>2</v>
      </c>
      <c r="O40" s="533" t="n">
        <f aca="false">SUM(C40:N40)</f>
        <v>17</v>
      </c>
    </row>
    <row r="41" customFormat="false" ht="20.25" hidden="false" customHeight="true" outlineLevel="0" collapsed="false">
      <c r="A41" s="535"/>
      <c r="B41" s="472" t="s">
        <v>5</v>
      </c>
      <c r="C41" s="445" t="n">
        <v>0</v>
      </c>
      <c r="D41" s="21" t="n">
        <v>0</v>
      </c>
      <c r="E41" s="21" t="n">
        <v>0</v>
      </c>
      <c r="F41" s="21" t="n">
        <v>0</v>
      </c>
      <c r="G41" s="21" t="n">
        <v>0</v>
      </c>
      <c r="H41" s="21" t="n">
        <v>0</v>
      </c>
      <c r="I41" s="21" t="n">
        <v>0</v>
      </c>
      <c r="J41" s="21" t="n">
        <v>0</v>
      </c>
      <c r="K41" s="21" t="n">
        <v>0</v>
      </c>
      <c r="L41" s="21" t="n">
        <v>0</v>
      </c>
      <c r="M41" s="21" t="n">
        <v>0</v>
      </c>
      <c r="N41" s="474" t="n">
        <v>0</v>
      </c>
      <c r="O41" s="533" t="n">
        <f aca="false">SUM(C41:N41)</f>
        <v>0</v>
      </c>
    </row>
    <row r="42" customFormat="false" ht="20.25" hidden="false" customHeight="true" outlineLevel="0" collapsed="false">
      <c r="A42" s="534"/>
      <c r="B42" s="472" t="s">
        <v>7</v>
      </c>
      <c r="C42" s="445" t="n">
        <v>0</v>
      </c>
      <c r="D42" s="21" t="n">
        <v>0</v>
      </c>
      <c r="E42" s="21" t="n">
        <v>0</v>
      </c>
      <c r="F42" s="21" t="n">
        <v>0</v>
      </c>
      <c r="G42" s="21" t="n">
        <v>0</v>
      </c>
      <c r="H42" s="21" t="n">
        <v>0</v>
      </c>
      <c r="I42" s="21" t="n">
        <v>0</v>
      </c>
      <c r="J42" s="21" t="n">
        <v>0</v>
      </c>
      <c r="K42" s="21" t="n">
        <v>0</v>
      </c>
      <c r="L42" s="21" t="n">
        <v>0</v>
      </c>
      <c r="M42" s="21" t="n">
        <v>0</v>
      </c>
      <c r="N42" s="474" t="n">
        <v>0</v>
      </c>
      <c r="O42" s="533" t="n">
        <f aca="false">SUM(C42:N42)</f>
        <v>0</v>
      </c>
    </row>
    <row r="43" customFormat="false" ht="20.25" hidden="false" customHeight="true" outlineLevel="0" collapsed="false">
      <c r="A43" s="536"/>
      <c r="B43" s="478" t="s">
        <v>9</v>
      </c>
      <c r="C43" s="449" t="n">
        <v>0</v>
      </c>
      <c r="D43" s="450" t="n">
        <v>0</v>
      </c>
      <c r="E43" s="450" t="n">
        <v>0</v>
      </c>
      <c r="F43" s="450" t="n">
        <v>0</v>
      </c>
      <c r="G43" s="450" t="n">
        <v>0</v>
      </c>
      <c r="H43" s="450" t="n">
        <v>0</v>
      </c>
      <c r="I43" s="450" t="n">
        <v>0</v>
      </c>
      <c r="J43" s="450" t="n">
        <v>0</v>
      </c>
      <c r="K43" s="450" t="n">
        <v>0</v>
      </c>
      <c r="L43" s="450" t="n">
        <v>0</v>
      </c>
      <c r="M43" s="450" t="n">
        <v>0</v>
      </c>
      <c r="N43" s="480" t="n">
        <v>0</v>
      </c>
      <c r="O43" s="537" t="n">
        <f aca="false">SUM(C43:N43)</f>
        <v>0</v>
      </c>
    </row>
    <row r="44" customFormat="false" ht="20.25" hidden="false" customHeight="true" outlineLevel="0" collapsed="false">
      <c r="A44" s="531" t="s">
        <v>137</v>
      </c>
      <c r="B44" s="128" t="s">
        <v>105</v>
      </c>
      <c r="C44" s="174" t="n">
        <v>6</v>
      </c>
      <c r="D44" s="175" t="n">
        <v>2</v>
      </c>
      <c r="E44" s="175" t="n">
        <v>3</v>
      </c>
      <c r="F44" s="175" t="n">
        <v>0</v>
      </c>
      <c r="G44" s="175" t="n">
        <v>0</v>
      </c>
      <c r="H44" s="175" t="n">
        <v>2</v>
      </c>
      <c r="I44" s="175" t="n">
        <v>8</v>
      </c>
      <c r="J44" s="175" t="n">
        <v>5</v>
      </c>
      <c r="K44" s="175" t="n">
        <v>2</v>
      </c>
      <c r="L44" s="175" t="n">
        <v>1</v>
      </c>
      <c r="M44" s="175" t="n">
        <v>1</v>
      </c>
      <c r="N44" s="176" t="n">
        <v>0</v>
      </c>
      <c r="O44" s="532" t="n">
        <f aca="false">SUM(C44:N44)</f>
        <v>30</v>
      </c>
    </row>
    <row r="45" customFormat="false" ht="20.25" hidden="false" customHeight="true" outlineLevel="0" collapsed="false">
      <c r="A45" s="531"/>
      <c r="B45" s="472" t="s">
        <v>3</v>
      </c>
      <c r="C45" s="445" t="n">
        <v>0</v>
      </c>
      <c r="D45" s="21" t="n">
        <v>2</v>
      </c>
      <c r="E45" s="21" t="n">
        <v>3</v>
      </c>
      <c r="F45" s="21" t="n">
        <v>0</v>
      </c>
      <c r="G45" s="21" t="n">
        <v>0</v>
      </c>
      <c r="H45" s="21" t="n">
        <v>2</v>
      </c>
      <c r="I45" s="21" t="n">
        <v>0</v>
      </c>
      <c r="J45" s="21" t="n">
        <v>5</v>
      </c>
      <c r="K45" s="21" t="n">
        <v>2</v>
      </c>
      <c r="L45" s="21" t="n">
        <v>1</v>
      </c>
      <c r="M45" s="21" t="n">
        <v>1</v>
      </c>
      <c r="N45" s="474" t="n">
        <v>0</v>
      </c>
      <c r="O45" s="533" t="n">
        <f aca="false">SUM(C45:N45)</f>
        <v>16</v>
      </c>
    </row>
    <row r="46" customFormat="false" ht="20.25" hidden="false" customHeight="true" outlineLevel="0" collapsed="false">
      <c r="A46" s="531"/>
      <c r="B46" s="472" t="s">
        <v>5</v>
      </c>
      <c r="C46" s="445" t="n">
        <v>6</v>
      </c>
      <c r="D46" s="21" t="n">
        <v>0</v>
      </c>
      <c r="E46" s="21" t="n">
        <v>0</v>
      </c>
      <c r="F46" s="21" t="n">
        <v>0</v>
      </c>
      <c r="G46" s="21" t="n">
        <v>0</v>
      </c>
      <c r="H46" s="21" t="n">
        <v>0</v>
      </c>
      <c r="I46" s="21" t="n">
        <v>8</v>
      </c>
      <c r="J46" s="21" t="n">
        <v>0</v>
      </c>
      <c r="K46" s="21" t="n">
        <v>0</v>
      </c>
      <c r="L46" s="21" t="n">
        <v>0</v>
      </c>
      <c r="M46" s="21" t="n">
        <v>0</v>
      </c>
      <c r="N46" s="474" t="n">
        <v>0</v>
      </c>
      <c r="O46" s="533" t="n">
        <f aca="false">SUM(C46:N46)</f>
        <v>14</v>
      </c>
    </row>
    <row r="47" customFormat="false" ht="20.25" hidden="false" customHeight="true" outlineLevel="0" collapsed="false">
      <c r="A47" s="534"/>
      <c r="B47" s="472" t="s">
        <v>7</v>
      </c>
      <c r="C47" s="445" t="n">
        <v>0</v>
      </c>
      <c r="D47" s="21" t="n">
        <v>0</v>
      </c>
      <c r="E47" s="21" t="n">
        <v>0</v>
      </c>
      <c r="F47" s="21" t="n">
        <v>0</v>
      </c>
      <c r="G47" s="21" t="n">
        <v>0</v>
      </c>
      <c r="H47" s="21" t="n">
        <v>0</v>
      </c>
      <c r="I47" s="21" t="n">
        <v>0</v>
      </c>
      <c r="J47" s="21" t="n">
        <v>0</v>
      </c>
      <c r="K47" s="21" t="n">
        <v>0</v>
      </c>
      <c r="L47" s="21" t="n">
        <v>0</v>
      </c>
      <c r="M47" s="21" t="n">
        <v>0</v>
      </c>
      <c r="N47" s="474" t="n">
        <v>0</v>
      </c>
      <c r="O47" s="533" t="n">
        <f aca="false">SUM(C47:N47)</f>
        <v>0</v>
      </c>
    </row>
    <row r="48" customFormat="false" ht="20.25" hidden="false" customHeight="true" outlineLevel="0" collapsed="false">
      <c r="A48" s="534"/>
      <c r="B48" s="478" t="s">
        <v>9</v>
      </c>
      <c r="C48" s="449" t="n">
        <v>0</v>
      </c>
      <c r="D48" s="450" t="n">
        <v>0</v>
      </c>
      <c r="E48" s="450" t="n">
        <v>0</v>
      </c>
      <c r="F48" s="450" t="n">
        <v>0</v>
      </c>
      <c r="G48" s="450" t="n">
        <v>0</v>
      </c>
      <c r="H48" s="450" t="n">
        <v>0</v>
      </c>
      <c r="I48" s="450" t="n">
        <v>0</v>
      </c>
      <c r="J48" s="450" t="n">
        <v>0</v>
      </c>
      <c r="K48" s="450" t="n">
        <v>0</v>
      </c>
      <c r="L48" s="450" t="n">
        <v>0</v>
      </c>
      <c r="M48" s="450" t="n">
        <v>0</v>
      </c>
      <c r="N48" s="480" t="n">
        <v>0</v>
      </c>
      <c r="O48" s="537" t="n">
        <f aca="false">SUM(C48:N48)</f>
        <v>0</v>
      </c>
    </row>
    <row r="49" customFormat="false" ht="20.25" hidden="false" customHeight="true" outlineLevel="0" collapsed="false">
      <c r="A49" s="535" t="s">
        <v>138</v>
      </c>
      <c r="B49" s="128" t="s">
        <v>105</v>
      </c>
      <c r="C49" s="174" t="n">
        <v>10</v>
      </c>
      <c r="D49" s="175" t="n">
        <v>10</v>
      </c>
      <c r="E49" s="175" t="n">
        <v>7</v>
      </c>
      <c r="F49" s="175" t="n">
        <v>6</v>
      </c>
      <c r="G49" s="175" t="n">
        <v>6</v>
      </c>
      <c r="H49" s="175" t="n">
        <v>5</v>
      </c>
      <c r="I49" s="175" t="n">
        <v>32</v>
      </c>
      <c r="J49" s="175" t="n">
        <v>4</v>
      </c>
      <c r="K49" s="175" t="n">
        <v>5</v>
      </c>
      <c r="L49" s="175" t="n">
        <v>6</v>
      </c>
      <c r="M49" s="175" t="n">
        <v>11</v>
      </c>
      <c r="N49" s="176" t="n">
        <v>10</v>
      </c>
      <c r="O49" s="538" t="n">
        <f aca="false">SUM(C49:N49)</f>
        <v>112</v>
      </c>
    </row>
    <row r="50" customFormat="false" ht="20.25" hidden="false" customHeight="true" outlineLevel="0" collapsed="false">
      <c r="A50" s="535"/>
      <c r="B50" s="472" t="s">
        <v>3</v>
      </c>
      <c r="C50" s="445" t="n">
        <v>4</v>
      </c>
      <c r="D50" s="21" t="n">
        <v>8</v>
      </c>
      <c r="E50" s="21" t="n">
        <v>7</v>
      </c>
      <c r="F50" s="21" t="n">
        <v>6</v>
      </c>
      <c r="G50" s="21" t="n">
        <v>6</v>
      </c>
      <c r="H50" s="21" t="n">
        <v>5</v>
      </c>
      <c r="I50" s="21" t="n">
        <v>6</v>
      </c>
      <c r="J50" s="21" t="n">
        <v>4</v>
      </c>
      <c r="K50" s="21" t="n">
        <v>5</v>
      </c>
      <c r="L50" s="21" t="n">
        <v>6</v>
      </c>
      <c r="M50" s="21" t="n">
        <v>5</v>
      </c>
      <c r="N50" s="474" t="n">
        <v>10</v>
      </c>
      <c r="O50" s="533" t="n">
        <f aca="false">SUM(C50:N50)</f>
        <v>72</v>
      </c>
    </row>
    <row r="51" customFormat="false" ht="20.25" hidden="false" customHeight="true" outlineLevel="0" collapsed="false">
      <c r="A51" s="535"/>
      <c r="B51" s="472" t="s">
        <v>5</v>
      </c>
      <c r="C51" s="445" t="n">
        <v>6</v>
      </c>
      <c r="D51" s="21" t="n">
        <v>2</v>
      </c>
      <c r="E51" s="21" t="n">
        <v>0</v>
      </c>
      <c r="F51" s="21" t="n">
        <v>0</v>
      </c>
      <c r="G51" s="21" t="n">
        <v>0</v>
      </c>
      <c r="H51" s="21" t="n">
        <v>0</v>
      </c>
      <c r="I51" s="21" t="n">
        <v>26</v>
      </c>
      <c r="J51" s="21" t="n">
        <v>0</v>
      </c>
      <c r="K51" s="21" t="n">
        <v>0</v>
      </c>
      <c r="L51" s="21" t="n">
        <v>0</v>
      </c>
      <c r="M51" s="21" t="n">
        <v>6</v>
      </c>
      <c r="N51" s="474" t="n">
        <v>0</v>
      </c>
      <c r="O51" s="533" t="n">
        <f aca="false">SUM(C51:N51)</f>
        <v>40</v>
      </c>
    </row>
    <row r="52" customFormat="false" ht="20.25" hidden="false" customHeight="true" outlineLevel="0" collapsed="false">
      <c r="A52" s="534"/>
      <c r="B52" s="472" t="s">
        <v>7</v>
      </c>
      <c r="C52" s="445" t="n">
        <v>0</v>
      </c>
      <c r="D52" s="21" t="n">
        <v>0</v>
      </c>
      <c r="E52" s="21" t="n">
        <v>0</v>
      </c>
      <c r="F52" s="21" t="n">
        <v>0</v>
      </c>
      <c r="G52" s="21" t="n">
        <v>0</v>
      </c>
      <c r="H52" s="21" t="n">
        <v>0</v>
      </c>
      <c r="I52" s="21" t="n">
        <v>0</v>
      </c>
      <c r="J52" s="21" t="n">
        <v>0</v>
      </c>
      <c r="K52" s="21" t="n">
        <v>0</v>
      </c>
      <c r="L52" s="21" t="n">
        <v>0</v>
      </c>
      <c r="M52" s="21" t="n">
        <v>0</v>
      </c>
      <c r="N52" s="474" t="n">
        <v>0</v>
      </c>
      <c r="O52" s="533" t="n">
        <f aca="false">SUM(C52:N52)</f>
        <v>0</v>
      </c>
    </row>
    <row r="53" customFormat="false" ht="20.25" hidden="false" customHeight="true" outlineLevel="0" collapsed="false">
      <c r="A53" s="534"/>
      <c r="B53" s="481" t="s">
        <v>9</v>
      </c>
      <c r="C53" s="94" t="n">
        <v>0</v>
      </c>
      <c r="D53" s="27" t="n">
        <v>0</v>
      </c>
      <c r="E53" s="27" t="n">
        <v>0</v>
      </c>
      <c r="F53" s="27" t="n">
        <v>0</v>
      </c>
      <c r="G53" s="27" t="n">
        <v>0</v>
      </c>
      <c r="H53" s="27" t="n">
        <v>0</v>
      </c>
      <c r="I53" s="27" t="n">
        <v>0</v>
      </c>
      <c r="J53" s="27" t="n">
        <v>0</v>
      </c>
      <c r="K53" s="27" t="n">
        <v>0</v>
      </c>
      <c r="L53" s="27" t="n">
        <v>0</v>
      </c>
      <c r="M53" s="27" t="n">
        <v>0</v>
      </c>
      <c r="N53" s="95" t="n">
        <v>0</v>
      </c>
      <c r="O53" s="537" t="n">
        <f aca="false">SUM(C53:N53)</f>
        <v>0</v>
      </c>
    </row>
    <row r="54" customFormat="false" ht="20.25" hidden="false" customHeight="true" outlineLevel="0" collapsed="false">
      <c r="A54" s="535" t="s">
        <v>139</v>
      </c>
      <c r="B54" s="467" t="s">
        <v>105</v>
      </c>
      <c r="C54" s="468" t="n">
        <v>19</v>
      </c>
      <c r="D54" s="442" t="n">
        <v>15</v>
      </c>
      <c r="E54" s="442" t="n">
        <v>20</v>
      </c>
      <c r="F54" s="442" t="n">
        <v>19</v>
      </c>
      <c r="G54" s="442" t="n">
        <v>10</v>
      </c>
      <c r="H54" s="442" t="n">
        <v>16</v>
      </c>
      <c r="I54" s="442" t="n">
        <v>26</v>
      </c>
      <c r="J54" s="442" t="n">
        <v>24</v>
      </c>
      <c r="K54" s="442" t="n">
        <v>15</v>
      </c>
      <c r="L54" s="442" t="n">
        <v>28</v>
      </c>
      <c r="M54" s="442" t="n">
        <v>28</v>
      </c>
      <c r="N54" s="470" t="n">
        <v>16</v>
      </c>
      <c r="O54" s="532" t="n">
        <f aca="false">SUM(C54:N54)</f>
        <v>236</v>
      </c>
    </row>
    <row r="55" customFormat="false" ht="20.25" hidden="false" customHeight="true" outlineLevel="0" collapsed="false">
      <c r="A55" s="535"/>
      <c r="B55" s="472" t="s">
        <v>3</v>
      </c>
      <c r="C55" s="445" t="n">
        <v>17</v>
      </c>
      <c r="D55" s="21" t="n">
        <v>14</v>
      </c>
      <c r="E55" s="21" t="n">
        <v>20</v>
      </c>
      <c r="F55" s="21" t="n">
        <v>19</v>
      </c>
      <c r="G55" s="21" t="n">
        <v>10</v>
      </c>
      <c r="H55" s="21" t="n">
        <v>16</v>
      </c>
      <c r="I55" s="21" t="n">
        <v>9</v>
      </c>
      <c r="J55" s="21" t="n">
        <v>16</v>
      </c>
      <c r="K55" s="21" t="n">
        <v>13</v>
      </c>
      <c r="L55" s="21" t="n">
        <v>14</v>
      </c>
      <c r="M55" s="21" t="n">
        <v>7</v>
      </c>
      <c r="N55" s="474" t="n">
        <v>16</v>
      </c>
      <c r="O55" s="533" t="n">
        <f aca="false">SUM(C55:N55)</f>
        <v>171</v>
      </c>
    </row>
    <row r="56" customFormat="false" ht="20.25" hidden="false" customHeight="true" outlineLevel="0" collapsed="false">
      <c r="A56" s="535"/>
      <c r="B56" s="472" t="s">
        <v>5</v>
      </c>
      <c r="C56" s="445" t="n">
        <v>1</v>
      </c>
      <c r="D56" s="21" t="n">
        <v>1</v>
      </c>
      <c r="E56" s="21" t="n">
        <v>0</v>
      </c>
      <c r="F56" s="21" t="n">
        <v>0</v>
      </c>
      <c r="G56" s="21" t="n">
        <v>0</v>
      </c>
      <c r="H56" s="21" t="n">
        <v>0</v>
      </c>
      <c r="I56" s="21" t="n">
        <v>16</v>
      </c>
      <c r="J56" s="21" t="n">
        <v>8</v>
      </c>
      <c r="K56" s="21" t="n">
        <v>2</v>
      </c>
      <c r="L56" s="21" t="n">
        <v>14</v>
      </c>
      <c r="M56" s="21" t="n">
        <v>21</v>
      </c>
      <c r="N56" s="474" t="n">
        <v>0</v>
      </c>
      <c r="O56" s="533" t="n">
        <f aca="false">SUM(C56:N56)</f>
        <v>63</v>
      </c>
    </row>
    <row r="57" customFormat="false" ht="20.25" hidden="false" customHeight="true" outlineLevel="0" collapsed="false">
      <c r="A57" s="534"/>
      <c r="B57" s="472" t="s">
        <v>7</v>
      </c>
      <c r="C57" s="445" t="n">
        <v>0</v>
      </c>
      <c r="D57" s="21" t="n">
        <v>0</v>
      </c>
      <c r="E57" s="21" t="n">
        <v>0</v>
      </c>
      <c r="F57" s="21" t="n">
        <v>0</v>
      </c>
      <c r="G57" s="21" t="n">
        <v>0</v>
      </c>
      <c r="H57" s="21" t="n">
        <v>0</v>
      </c>
      <c r="I57" s="21" t="n">
        <v>0</v>
      </c>
      <c r="J57" s="21" t="n">
        <v>0</v>
      </c>
      <c r="K57" s="21" t="n">
        <v>0</v>
      </c>
      <c r="L57" s="21" t="n">
        <v>0</v>
      </c>
      <c r="M57" s="21" t="n">
        <v>0</v>
      </c>
      <c r="N57" s="474" t="n">
        <v>0</v>
      </c>
      <c r="O57" s="533" t="n">
        <f aca="false">SUM(C57:N57)</f>
        <v>0</v>
      </c>
    </row>
    <row r="58" customFormat="false" ht="20.25" hidden="false" customHeight="true" outlineLevel="0" collapsed="false">
      <c r="A58" s="536"/>
      <c r="B58" s="478" t="s">
        <v>9</v>
      </c>
      <c r="C58" s="449" t="n">
        <v>1</v>
      </c>
      <c r="D58" s="450" t="n">
        <v>0</v>
      </c>
      <c r="E58" s="450" t="n">
        <v>0</v>
      </c>
      <c r="F58" s="450" t="n">
        <v>0</v>
      </c>
      <c r="G58" s="450" t="n">
        <v>0</v>
      </c>
      <c r="H58" s="450" t="n">
        <v>0</v>
      </c>
      <c r="I58" s="450" t="n">
        <v>1</v>
      </c>
      <c r="J58" s="450" t="n">
        <v>0</v>
      </c>
      <c r="K58" s="450" t="n">
        <v>0</v>
      </c>
      <c r="L58" s="450" t="n">
        <v>0</v>
      </c>
      <c r="M58" s="450" t="n">
        <v>0</v>
      </c>
      <c r="N58" s="480" t="n">
        <v>0</v>
      </c>
      <c r="O58" s="533" t="n">
        <f aca="false">SUM(C58:N58)</f>
        <v>2</v>
      </c>
    </row>
    <row r="59" customFormat="false" ht="20.25" hidden="false" customHeight="true" outlineLevel="0" collapsed="false">
      <c r="A59" s="531" t="s">
        <v>140</v>
      </c>
      <c r="B59" s="128" t="s">
        <v>105</v>
      </c>
      <c r="C59" s="174" t="n">
        <v>6</v>
      </c>
      <c r="D59" s="175" t="n">
        <v>4</v>
      </c>
      <c r="E59" s="175" t="n">
        <v>16</v>
      </c>
      <c r="F59" s="175" t="n">
        <v>6</v>
      </c>
      <c r="G59" s="175" t="n">
        <v>5</v>
      </c>
      <c r="H59" s="175" t="n">
        <v>4</v>
      </c>
      <c r="I59" s="175" t="n">
        <v>16</v>
      </c>
      <c r="J59" s="175" t="n">
        <v>4</v>
      </c>
      <c r="K59" s="175" t="n">
        <v>7</v>
      </c>
      <c r="L59" s="175" t="n">
        <v>6</v>
      </c>
      <c r="M59" s="175" t="n">
        <v>3</v>
      </c>
      <c r="N59" s="176" t="n">
        <v>5</v>
      </c>
      <c r="O59" s="532" t="n">
        <f aca="false">SUM(C59:N59)</f>
        <v>82</v>
      </c>
    </row>
    <row r="60" customFormat="false" ht="20.25" hidden="false" customHeight="true" outlineLevel="0" collapsed="false">
      <c r="A60" s="531"/>
      <c r="B60" s="472" t="s">
        <v>3</v>
      </c>
      <c r="C60" s="445" t="n">
        <v>6</v>
      </c>
      <c r="D60" s="21" t="n">
        <v>4</v>
      </c>
      <c r="E60" s="21" t="n">
        <v>16</v>
      </c>
      <c r="F60" s="21" t="n">
        <v>6</v>
      </c>
      <c r="G60" s="21" t="n">
        <v>5</v>
      </c>
      <c r="H60" s="21" t="n">
        <v>4</v>
      </c>
      <c r="I60" s="21" t="n">
        <v>8</v>
      </c>
      <c r="J60" s="21" t="n">
        <v>4</v>
      </c>
      <c r="K60" s="21" t="n">
        <v>7</v>
      </c>
      <c r="L60" s="21" t="n">
        <v>4</v>
      </c>
      <c r="M60" s="21" t="n">
        <v>3</v>
      </c>
      <c r="N60" s="474" t="n">
        <v>5</v>
      </c>
      <c r="O60" s="533" t="n">
        <f aca="false">SUM(C60:N60)</f>
        <v>72</v>
      </c>
    </row>
    <row r="61" customFormat="false" ht="20.25" hidden="false" customHeight="true" outlineLevel="0" collapsed="false">
      <c r="A61" s="531"/>
      <c r="B61" s="472" t="s">
        <v>5</v>
      </c>
      <c r="C61" s="445" t="n">
        <v>0</v>
      </c>
      <c r="D61" s="21" t="n">
        <v>0</v>
      </c>
      <c r="E61" s="21" t="n">
        <v>0</v>
      </c>
      <c r="F61" s="21" t="n">
        <v>0</v>
      </c>
      <c r="G61" s="21" t="n">
        <v>0</v>
      </c>
      <c r="H61" s="21" t="n">
        <v>0</v>
      </c>
      <c r="I61" s="21" t="n">
        <v>8</v>
      </c>
      <c r="J61" s="21" t="n">
        <v>0</v>
      </c>
      <c r="K61" s="21" t="n">
        <v>0</v>
      </c>
      <c r="L61" s="21" t="n">
        <v>2</v>
      </c>
      <c r="M61" s="21" t="n">
        <v>0</v>
      </c>
      <c r="N61" s="474" t="n">
        <v>0</v>
      </c>
      <c r="O61" s="533" t="n">
        <f aca="false">SUM(C61:N61)</f>
        <v>10</v>
      </c>
    </row>
    <row r="62" customFormat="false" ht="20.25" hidden="false" customHeight="true" outlineLevel="0" collapsed="false">
      <c r="A62" s="534"/>
      <c r="B62" s="472" t="s">
        <v>7</v>
      </c>
      <c r="C62" s="445" t="n">
        <v>0</v>
      </c>
      <c r="D62" s="21" t="n">
        <v>0</v>
      </c>
      <c r="E62" s="21" t="n">
        <v>0</v>
      </c>
      <c r="F62" s="21" t="n">
        <v>0</v>
      </c>
      <c r="G62" s="21" t="n">
        <v>0</v>
      </c>
      <c r="H62" s="21" t="n">
        <v>0</v>
      </c>
      <c r="I62" s="21" t="n">
        <v>0</v>
      </c>
      <c r="J62" s="21" t="n">
        <v>0</v>
      </c>
      <c r="K62" s="21" t="n">
        <v>0</v>
      </c>
      <c r="L62" s="21" t="n">
        <v>0</v>
      </c>
      <c r="M62" s="21" t="n">
        <v>0</v>
      </c>
      <c r="N62" s="474" t="n">
        <v>0</v>
      </c>
      <c r="O62" s="533" t="n">
        <f aca="false">SUM(C62:N62)</f>
        <v>0</v>
      </c>
    </row>
    <row r="63" customFormat="false" ht="20.25" hidden="false" customHeight="true" outlineLevel="0" collapsed="false">
      <c r="A63" s="534"/>
      <c r="B63" s="481" t="s">
        <v>9</v>
      </c>
      <c r="C63" s="94" t="n">
        <v>0</v>
      </c>
      <c r="D63" s="27" t="n">
        <v>0</v>
      </c>
      <c r="E63" s="27" t="n">
        <v>0</v>
      </c>
      <c r="F63" s="27" t="n">
        <v>0</v>
      </c>
      <c r="G63" s="27" t="n">
        <v>0</v>
      </c>
      <c r="H63" s="27" t="n">
        <v>0</v>
      </c>
      <c r="I63" s="27" t="n">
        <v>0</v>
      </c>
      <c r="J63" s="27" t="n">
        <v>0</v>
      </c>
      <c r="K63" s="27" t="n">
        <v>0</v>
      </c>
      <c r="L63" s="27" t="n">
        <v>0</v>
      </c>
      <c r="M63" s="27" t="n">
        <v>0</v>
      </c>
      <c r="N63" s="95" t="n">
        <v>0</v>
      </c>
      <c r="O63" s="533" t="n">
        <f aca="false">SUM(C63:N63)</f>
        <v>0</v>
      </c>
    </row>
    <row r="64" customFormat="false" ht="20.25" hidden="false" customHeight="true" outlineLevel="0" collapsed="false">
      <c r="A64" s="535" t="s">
        <v>141</v>
      </c>
      <c r="B64" s="467" t="s">
        <v>105</v>
      </c>
      <c r="C64" s="468" t="n">
        <v>0</v>
      </c>
      <c r="D64" s="442" t="n">
        <v>1</v>
      </c>
      <c r="E64" s="442" t="n">
        <v>1</v>
      </c>
      <c r="F64" s="442" t="n">
        <v>0</v>
      </c>
      <c r="G64" s="442" t="n">
        <v>1</v>
      </c>
      <c r="H64" s="442" t="n">
        <v>0</v>
      </c>
      <c r="I64" s="442" t="n">
        <v>1</v>
      </c>
      <c r="J64" s="442" t="n">
        <v>0</v>
      </c>
      <c r="K64" s="442" t="n">
        <v>0</v>
      </c>
      <c r="L64" s="442" t="n">
        <v>0</v>
      </c>
      <c r="M64" s="442" t="n">
        <v>0</v>
      </c>
      <c r="N64" s="470" t="n">
        <v>0</v>
      </c>
      <c r="O64" s="532" t="n">
        <f aca="false">SUM(C64:N64)</f>
        <v>4</v>
      </c>
    </row>
    <row r="65" customFormat="false" ht="20.25" hidden="false" customHeight="true" outlineLevel="0" collapsed="false">
      <c r="A65" s="535"/>
      <c r="B65" s="472" t="s">
        <v>3</v>
      </c>
      <c r="C65" s="445" t="n">
        <v>0</v>
      </c>
      <c r="D65" s="21" t="n">
        <v>1</v>
      </c>
      <c r="E65" s="21" t="n">
        <v>1</v>
      </c>
      <c r="F65" s="21" t="n">
        <v>0</v>
      </c>
      <c r="G65" s="21" t="n">
        <v>1</v>
      </c>
      <c r="H65" s="21" t="n">
        <v>0</v>
      </c>
      <c r="I65" s="21" t="n">
        <v>1</v>
      </c>
      <c r="J65" s="21" t="n">
        <v>0</v>
      </c>
      <c r="K65" s="21" t="n">
        <v>0</v>
      </c>
      <c r="L65" s="21" t="n">
        <v>0</v>
      </c>
      <c r="M65" s="21" t="n">
        <v>0</v>
      </c>
      <c r="N65" s="474" t="n">
        <v>0</v>
      </c>
      <c r="O65" s="533" t="n">
        <f aca="false">SUM(C65:N65)</f>
        <v>4</v>
      </c>
    </row>
    <row r="66" customFormat="false" ht="20.25" hidden="false" customHeight="true" outlineLevel="0" collapsed="false">
      <c r="A66" s="535"/>
      <c r="B66" s="472" t="s">
        <v>5</v>
      </c>
      <c r="C66" s="445" t="n">
        <v>0</v>
      </c>
      <c r="D66" s="21" t="n">
        <v>0</v>
      </c>
      <c r="E66" s="21" t="n">
        <v>0</v>
      </c>
      <c r="F66" s="21" t="n">
        <v>0</v>
      </c>
      <c r="G66" s="21" t="n">
        <v>0</v>
      </c>
      <c r="H66" s="21" t="n">
        <v>0</v>
      </c>
      <c r="I66" s="21" t="n">
        <v>0</v>
      </c>
      <c r="J66" s="21" t="n">
        <v>0</v>
      </c>
      <c r="K66" s="21" t="n">
        <v>0</v>
      </c>
      <c r="L66" s="21" t="n">
        <v>0</v>
      </c>
      <c r="M66" s="21" t="n">
        <v>0</v>
      </c>
      <c r="N66" s="474" t="n">
        <v>0</v>
      </c>
      <c r="O66" s="533" t="n">
        <f aca="false">SUM(C66:N66)</f>
        <v>0</v>
      </c>
    </row>
    <row r="67" customFormat="false" ht="20.25" hidden="false" customHeight="true" outlineLevel="0" collapsed="false">
      <c r="A67" s="534"/>
      <c r="B67" s="472" t="s">
        <v>7</v>
      </c>
      <c r="C67" s="445" t="n">
        <v>0</v>
      </c>
      <c r="D67" s="21" t="n">
        <v>0</v>
      </c>
      <c r="E67" s="21" t="n">
        <v>0</v>
      </c>
      <c r="F67" s="21" t="n">
        <v>0</v>
      </c>
      <c r="G67" s="21" t="n">
        <v>0</v>
      </c>
      <c r="H67" s="21" t="n">
        <v>0</v>
      </c>
      <c r="I67" s="21" t="n">
        <v>0</v>
      </c>
      <c r="J67" s="21" t="n">
        <v>0</v>
      </c>
      <c r="K67" s="21" t="n">
        <v>0</v>
      </c>
      <c r="L67" s="21" t="n">
        <v>0</v>
      </c>
      <c r="M67" s="21" t="n">
        <v>0</v>
      </c>
      <c r="N67" s="474" t="n">
        <v>0</v>
      </c>
      <c r="O67" s="533" t="n">
        <f aca="false">SUM(C67:N67)</f>
        <v>0</v>
      </c>
    </row>
    <row r="68" customFormat="false" ht="20.25" hidden="false" customHeight="true" outlineLevel="0" collapsed="false">
      <c r="A68" s="536"/>
      <c r="B68" s="478" t="s">
        <v>9</v>
      </c>
      <c r="C68" s="449" t="n">
        <v>0</v>
      </c>
      <c r="D68" s="450" t="n">
        <v>0</v>
      </c>
      <c r="E68" s="450" t="n">
        <v>0</v>
      </c>
      <c r="F68" s="450" t="n">
        <v>0</v>
      </c>
      <c r="G68" s="450" t="n">
        <v>0</v>
      </c>
      <c r="H68" s="450" t="n">
        <v>0</v>
      </c>
      <c r="I68" s="450" t="n">
        <v>0</v>
      </c>
      <c r="J68" s="450" t="n">
        <v>0</v>
      </c>
      <c r="K68" s="450" t="n">
        <v>0</v>
      </c>
      <c r="L68" s="450" t="n">
        <v>0</v>
      </c>
      <c r="M68" s="450" t="n">
        <v>0</v>
      </c>
      <c r="N68" s="480" t="n">
        <v>0</v>
      </c>
      <c r="O68" s="537" t="n">
        <f aca="false">SUM(C68:N68)</f>
        <v>0</v>
      </c>
    </row>
    <row r="69" customFormat="false" ht="20.25" hidden="false" customHeight="true" outlineLevel="0" collapsed="false">
      <c r="A69" s="535" t="s">
        <v>142</v>
      </c>
      <c r="B69" s="467" t="s">
        <v>105</v>
      </c>
      <c r="C69" s="468" t="n">
        <v>21</v>
      </c>
      <c r="D69" s="442" t="n">
        <v>5</v>
      </c>
      <c r="E69" s="442" t="n">
        <v>11</v>
      </c>
      <c r="F69" s="442" t="n">
        <v>11</v>
      </c>
      <c r="G69" s="442" t="n">
        <v>6</v>
      </c>
      <c r="H69" s="442" t="n">
        <v>10</v>
      </c>
      <c r="I69" s="442" t="n">
        <v>6</v>
      </c>
      <c r="J69" s="442" t="n">
        <v>15</v>
      </c>
      <c r="K69" s="442" t="n">
        <v>18</v>
      </c>
      <c r="L69" s="442" t="n">
        <v>4</v>
      </c>
      <c r="M69" s="442" t="n">
        <v>9</v>
      </c>
      <c r="N69" s="470" t="n">
        <v>9</v>
      </c>
      <c r="O69" s="532" t="n">
        <f aca="false">SUM(C69:N69)</f>
        <v>125</v>
      </c>
    </row>
    <row r="70" customFormat="false" ht="20.25" hidden="false" customHeight="true" outlineLevel="0" collapsed="false">
      <c r="A70" s="535"/>
      <c r="B70" s="472" t="s">
        <v>3</v>
      </c>
      <c r="C70" s="445" t="n">
        <v>5</v>
      </c>
      <c r="D70" s="21" t="n">
        <v>5</v>
      </c>
      <c r="E70" s="21" t="n">
        <v>11</v>
      </c>
      <c r="F70" s="21" t="n">
        <v>11</v>
      </c>
      <c r="G70" s="21" t="n">
        <v>6</v>
      </c>
      <c r="H70" s="21" t="n">
        <v>4</v>
      </c>
      <c r="I70" s="21" t="n">
        <v>6</v>
      </c>
      <c r="J70" s="21" t="n">
        <v>3</v>
      </c>
      <c r="K70" s="21" t="n">
        <v>6</v>
      </c>
      <c r="L70" s="21" t="n">
        <v>4</v>
      </c>
      <c r="M70" s="21" t="n">
        <v>3</v>
      </c>
      <c r="N70" s="474" t="n">
        <v>0</v>
      </c>
      <c r="O70" s="533" t="n">
        <f aca="false">SUM(C70:N70)</f>
        <v>64</v>
      </c>
    </row>
    <row r="71" customFormat="false" ht="20.25" hidden="false" customHeight="true" outlineLevel="0" collapsed="false">
      <c r="A71" s="535"/>
      <c r="B71" s="472" t="s">
        <v>5</v>
      </c>
      <c r="C71" s="445" t="n">
        <v>16</v>
      </c>
      <c r="D71" s="21" t="n">
        <v>0</v>
      </c>
      <c r="E71" s="21" t="n">
        <v>0</v>
      </c>
      <c r="F71" s="21" t="n">
        <v>0</v>
      </c>
      <c r="G71" s="21" t="n">
        <v>0</v>
      </c>
      <c r="H71" s="21" t="n">
        <v>6</v>
      </c>
      <c r="I71" s="21" t="n">
        <v>0</v>
      </c>
      <c r="J71" s="21" t="n">
        <v>12</v>
      </c>
      <c r="K71" s="21" t="n">
        <v>12</v>
      </c>
      <c r="L71" s="21" t="n">
        <v>0</v>
      </c>
      <c r="M71" s="21" t="n">
        <v>6</v>
      </c>
      <c r="N71" s="474" t="n">
        <v>9</v>
      </c>
      <c r="O71" s="533" t="n">
        <f aca="false">SUM(C71:N71)</f>
        <v>61</v>
      </c>
    </row>
    <row r="72" customFormat="false" ht="20.25" hidden="false" customHeight="true" outlineLevel="0" collapsed="false">
      <c r="A72" s="534"/>
      <c r="B72" s="472" t="s">
        <v>7</v>
      </c>
      <c r="C72" s="445" t="n">
        <v>0</v>
      </c>
      <c r="D72" s="21" t="n">
        <v>0</v>
      </c>
      <c r="E72" s="21" t="n">
        <v>0</v>
      </c>
      <c r="F72" s="21" t="n">
        <v>0</v>
      </c>
      <c r="G72" s="21" t="n">
        <v>0</v>
      </c>
      <c r="H72" s="21" t="n">
        <v>0</v>
      </c>
      <c r="I72" s="21" t="n">
        <v>0</v>
      </c>
      <c r="J72" s="21" t="n">
        <v>0</v>
      </c>
      <c r="K72" s="21" t="n">
        <v>0</v>
      </c>
      <c r="L72" s="21" t="n">
        <v>0</v>
      </c>
      <c r="M72" s="21" t="n">
        <v>0</v>
      </c>
      <c r="N72" s="474" t="n">
        <v>0</v>
      </c>
      <c r="O72" s="533" t="n">
        <f aca="false">SUM(C72:N72)</f>
        <v>0</v>
      </c>
    </row>
    <row r="73" customFormat="false" ht="20.25" hidden="false" customHeight="true" outlineLevel="0" collapsed="false">
      <c r="A73" s="536"/>
      <c r="B73" s="478" t="s">
        <v>9</v>
      </c>
      <c r="C73" s="449" t="n">
        <v>0</v>
      </c>
      <c r="D73" s="450" t="n">
        <v>0</v>
      </c>
      <c r="E73" s="450" t="n">
        <v>0</v>
      </c>
      <c r="F73" s="450" t="n">
        <v>0</v>
      </c>
      <c r="G73" s="450" t="n">
        <v>0</v>
      </c>
      <c r="H73" s="450" t="n">
        <v>0</v>
      </c>
      <c r="I73" s="450" t="n">
        <v>0</v>
      </c>
      <c r="J73" s="450" t="n">
        <v>0</v>
      </c>
      <c r="K73" s="450" t="n">
        <v>0</v>
      </c>
      <c r="L73" s="450" t="n">
        <v>0</v>
      </c>
      <c r="M73" s="450" t="n">
        <v>0</v>
      </c>
      <c r="N73" s="480" t="n">
        <v>0</v>
      </c>
      <c r="O73" s="537" t="n">
        <f aca="false">SUM(C73:N73)</f>
        <v>0</v>
      </c>
    </row>
    <row r="74" customFormat="false" ht="20.25" hidden="false" customHeight="true" outlineLevel="0" collapsed="false">
      <c r="A74" s="531" t="s">
        <v>73</v>
      </c>
      <c r="B74" s="519" t="s">
        <v>105</v>
      </c>
      <c r="C74" s="483" t="n">
        <f aca="false">C4+C9+C14+C54+C59+C69+C24+C34+C49+C29+C19+C39+C44+C64</f>
        <v>259</v>
      </c>
      <c r="D74" s="175" t="n">
        <f aca="false">D4+D9+D14+D54+D59+D69+D24+D34+D49+D29+D19+D39+D44+D64</f>
        <v>287</v>
      </c>
      <c r="E74" s="175" t="n">
        <f aca="false">E4+E9+E14+E54+E59+E69+E24+E34+E49+E29+E19+E39+E44+E64</f>
        <v>368</v>
      </c>
      <c r="F74" s="175" t="n">
        <f aca="false">F4+F9+F14+F54+F59+F69+F24+F34+F49+F29+F19+F39+F44+F64</f>
        <v>464</v>
      </c>
      <c r="G74" s="175" t="n">
        <f aca="false">G4+G9+G14+G54+G59+G69+G24+G34+G49+G29+G19+G39+G44+G64</f>
        <v>351</v>
      </c>
      <c r="H74" s="175" t="n">
        <f aca="false">H4+H9+H14+H54+H59+H69+H24+H34+H49+H29+H19+H39+H44+H64</f>
        <v>220</v>
      </c>
      <c r="I74" s="175" t="n">
        <f aca="false">I4+I9+I14+I54+I59+I69+I24+I34+I49+I29+I19+I39+I44+I64</f>
        <v>445</v>
      </c>
      <c r="J74" s="175" t="n">
        <f aca="false">J4+J9+J14+J54+J59+J69+J24+J34+J49+J29+J19+J39+J44+J64</f>
        <v>361</v>
      </c>
      <c r="K74" s="175" t="n">
        <f aca="false">K4+K9+K14+K54+K59+K69+K24+K34+K49+K29+K19+K39+K44+K64</f>
        <v>484</v>
      </c>
      <c r="L74" s="175" t="n">
        <f aca="false">L4+L9+L14+L54+L59+L69+L24+L34+L49+L29+L19+L39+L44+L64</f>
        <v>289</v>
      </c>
      <c r="M74" s="175" t="n">
        <f aca="false">M4+M9+M14+M54+M59+M69+M24+M34+M49+M29+M19+M39+M44+M64</f>
        <v>347</v>
      </c>
      <c r="N74" s="175" t="n">
        <f aca="false">N4+N9+N14+N54+N59+N69+N24+N34+N49+N29+N19+N39+N44+N64</f>
        <v>438</v>
      </c>
      <c r="O74" s="532" t="n">
        <f aca="false">SUM(C74:N74)</f>
        <v>4313</v>
      </c>
    </row>
    <row r="75" customFormat="false" ht="20.25" hidden="false" customHeight="true" outlineLevel="0" collapsed="false">
      <c r="A75" s="531"/>
      <c r="B75" s="520" t="s">
        <v>3</v>
      </c>
      <c r="C75" s="485" t="n">
        <f aca="false">C5+C10+C15+C55+C60+C70+C25+C35+C50+C30+C20+C40+C45+C65</f>
        <v>145</v>
      </c>
      <c r="D75" s="21" t="n">
        <f aca="false">D5+D10+D15+D55+D60+D70+D25+D35+D50+D30+D20+D40+D45+D65</f>
        <v>145</v>
      </c>
      <c r="E75" s="21" t="n">
        <f aca="false">E5+E10+E15+E55+E60+E70+E25+E35+E50+E30+E20+E40+E45+E65</f>
        <v>224</v>
      </c>
      <c r="F75" s="21" t="n">
        <f aca="false">F5+F10+F15+F55+F60+F70+F25+F35+F50+F30+F20+F40+F45+F65</f>
        <v>191</v>
      </c>
      <c r="G75" s="21" t="n">
        <f aca="false">G5+G10+G15+G55+G60+G70+G25+G35+G50+G30+G20+G40+G45+G65</f>
        <v>188</v>
      </c>
      <c r="H75" s="21" t="n">
        <f aca="false">H5+H10+H15+H55+H60+H70+H25+H35+H50+H30+H20+H40+H45+H65</f>
        <v>156</v>
      </c>
      <c r="I75" s="21" t="n">
        <f aca="false">I5+I10+I15+I55+I60+I70+I25+I35+I50+I30+I20+I40+I45+I65</f>
        <v>181</v>
      </c>
      <c r="J75" s="21" t="n">
        <f aca="false">J5+J10+J15+J55+J60+J70+J25+J35+J50+J30+J20+J40+J45+J65</f>
        <v>171</v>
      </c>
      <c r="K75" s="21" t="n">
        <f aca="false">K5+K10+K15+K55+K60+K70+K25+K35+K50+K30+K20+K40+K45+K65</f>
        <v>198</v>
      </c>
      <c r="L75" s="21" t="n">
        <f aca="false">L5+L10+L15+L55+L60+L70+L25+L35+L50+L30+L20+L40+L45+L65</f>
        <v>114</v>
      </c>
      <c r="M75" s="21" t="n">
        <f aca="false">M5+M10+M15+M55+M60+M70+M25+M35+M50+M30+M20+M40+M45+M65</f>
        <v>122</v>
      </c>
      <c r="N75" s="21" t="n">
        <f aca="false">N5+N10+N15+N55+N60+N70+N25+N35+N50+N30+N20+N40+N45+N65</f>
        <v>199</v>
      </c>
      <c r="O75" s="533" t="n">
        <f aca="false">SUM(C75:N75)</f>
        <v>2034</v>
      </c>
    </row>
    <row r="76" customFormat="false" ht="20.25" hidden="false" customHeight="true" outlineLevel="0" collapsed="false">
      <c r="A76" s="531"/>
      <c r="B76" s="520" t="s">
        <v>5</v>
      </c>
      <c r="C76" s="485" t="n">
        <f aca="false">C6+C11+C16+C56+C61+C71+C26+C36+C51+C31+C21+C41+C46+C66</f>
        <v>108</v>
      </c>
      <c r="D76" s="21" t="n">
        <f aca="false">D6+D11+D16+D56+D61+D71+D26+D36+D51+D31+D21+D41+D46+D66</f>
        <v>134</v>
      </c>
      <c r="E76" s="21" t="n">
        <f aca="false">E6+E11+E16+E56+E61+E71+E26+E36+E51+E31+E21+E41+E46+E66</f>
        <v>133</v>
      </c>
      <c r="F76" s="21" t="n">
        <f aca="false">F6+F11+F16+F56+F61+F71+F26+F36+F51+F31+F21+F41+F46+F66</f>
        <v>238</v>
      </c>
      <c r="G76" s="21" t="n">
        <f aca="false">G6+G11+G16+G56+G61+G71+G26+G36+G51+G31+G21+G41+G46+G66</f>
        <v>104</v>
      </c>
      <c r="H76" s="21" t="n">
        <f aca="false">H6+H11+H16+H56+H61+H71+H26+H36+H51+H31+H21+H41+H46+H66</f>
        <v>55</v>
      </c>
      <c r="I76" s="21" t="n">
        <f aca="false">I6+I11+I16+I56+I61+I71+I26+I36+I51+I31+I21+I41+I46+I66</f>
        <v>191</v>
      </c>
      <c r="J76" s="21" t="n">
        <f aca="false">J6+J11+J16+J56+J61+J71+J26+J36+J51+J31+J21+J41+J46+J66</f>
        <v>177</v>
      </c>
      <c r="K76" s="21" t="n">
        <f aca="false">K6+K11+K16+K56+K61+K71+K26+K36+K51+K31+K21+K41+K46+K66</f>
        <v>192</v>
      </c>
      <c r="L76" s="21" t="n">
        <f aca="false">L6+L11+L16+L56+L61+L71+L26+L36+L51+L31+L21+L41+L46+L66</f>
        <v>50</v>
      </c>
      <c r="M76" s="21" t="n">
        <f aca="false">M6+M11+M16+M56+M61+M71+M26+M36+M51+M31+M21+M41+M46+M66</f>
        <v>144</v>
      </c>
      <c r="N76" s="21" t="n">
        <f aca="false">N6+N11+N16+N56+N61+N71+N26+N36+N51+N31+N21+N41+N46+N66</f>
        <v>167</v>
      </c>
      <c r="O76" s="533" t="n">
        <f aca="false">SUM(C76:N76)</f>
        <v>1693</v>
      </c>
    </row>
    <row r="77" customFormat="false" ht="20.25" hidden="false" customHeight="true" outlineLevel="0" collapsed="false">
      <c r="A77" s="534"/>
      <c r="B77" s="520" t="s">
        <v>7</v>
      </c>
      <c r="C77" s="485" t="n">
        <f aca="false">C7+C12+C17+C57+C62+C72+C27+C37+C52+C32+C22+C42+C47+C67</f>
        <v>0</v>
      </c>
      <c r="D77" s="21" t="n">
        <f aca="false">D7+D12+D17+D57+D62+D72+D27+D37+D52+D32+D22+D42+D47+D67</f>
        <v>0</v>
      </c>
      <c r="E77" s="21" t="n">
        <f aca="false">E7+E12+E17+E57+E62+E72+E27+E37+E52+E32+E22+E42+E47+E67</f>
        <v>4</v>
      </c>
      <c r="F77" s="21" t="n">
        <f aca="false">F7+F12+F17+F57+F62+F72+F27+F37+F52+F32+F22+F42+F47+F67</f>
        <v>1</v>
      </c>
      <c r="G77" s="21" t="n">
        <f aca="false">G7+G12+G17+G57+G62+G72+G27+G37+G52+G32+G22+G42+G47+G67</f>
        <v>1</v>
      </c>
      <c r="H77" s="21" t="n">
        <f aca="false">H7+H12+H17+H57+H62+H72+H27+H37+H52+H32+H22+H42+H47+H67</f>
        <v>0</v>
      </c>
      <c r="I77" s="21" t="n">
        <f aca="false">I7+I12+I17+I57+I62+I72+I27+I37+I52+I32+I22+I42+I47+I67</f>
        <v>0</v>
      </c>
      <c r="J77" s="21" t="n">
        <f aca="false">J7+J12+J17+J57+J62+J72+J27+J37+J52+J32+J22+J42+J47+J67</f>
        <v>1</v>
      </c>
      <c r="K77" s="21" t="n">
        <f aca="false">K7+K12+K17+K57+K62+K72+K27+K37+K52+K32+K22+K42+K47+K67</f>
        <v>82</v>
      </c>
      <c r="L77" s="21" t="n">
        <f aca="false">L7+L12+L17+L57+L62+L72+L27+L37+L52+L32+L22+L42+L47+L67</f>
        <v>0</v>
      </c>
      <c r="M77" s="21" t="n">
        <f aca="false">M7+M12+M17+M57+M62+M72+M27+M37+M52+M32+M22+M42+M47+M67</f>
        <v>1</v>
      </c>
      <c r="N77" s="21" t="n">
        <f aca="false">N7+N12+N17+N57+N62+N72+N27+N37+N52+N32+N22+N42+N47+N67</f>
        <v>0</v>
      </c>
      <c r="O77" s="533" t="n">
        <f aca="false">SUM(C77:N77)</f>
        <v>90</v>
      </c>
    </row>
    <row r="78" customFormat="false" ht="20.25" hidden="false" customHeight="true" outlineLevel="0" collapsed="false">
      <c r="A78" s="539"/>
      <c r="B78" s="522" t="s">
        <v>9</v>
      </c>
      <c r="C78" s="490" t="n">
        <f aca="false">C8+C13+C18+C58+C63+C73+C28+C38+C53+C33+C23+C43+C48+C68</f>
        <v>6</v>
      </c>
      <c r="D78" s="489" t="n">
        <f aca="false">D8+D13+D18+D58+D63+D73+D28+D38+D53+D33+D23+D43+D48+D68</f>
        <v>8</v>
      </c>
      <c r="E78" s="489" t="n">
        <f aca="false">E8+E13+E18+E58+E63+E73+E28+E38+E53+E33+E23+E43+E48+E68</f>
        <v>7</v>
      </c>
      <c r="F78" s="489" t="n">
        <f aca="false">F8+F13+F18+F58+F63+F73+F28+F38+F53+F33+F23+F43+F48+F68</f>
        <v>34</v>
      </c>
      <c r="G78" s="489" t="n">
        <f aca="false">G8+G13+G18+G58+G63+G73+G28+G38+G53+G33+G23+G43+G48+G68</f>
        <v>58</v>
      </c>
      <c r="H78" s="489" t="n">
        <f aca="false">H8+H13+H18+H58+H63+H73+H28+H38+H53+H33+H23+H43+H48+H68</f>
        <v>9</v>
      </c>
      <c r="I78" s="489" t="n">
        <f aca="false">I8+I13+I18+I58+I63+I73+I28+I38+I53+I33+I23+I43+I48+I68</f>
        <v>73</v>
      </c>
      <c r="J78" s="489" t="n">
        <f aca="false">J8+J13+J18+J58+J63+J73+J28+J38+J53+J33+J23+J43+J48+J68</f>
        <v>12</v>
      </c>
      <c r="K78" s="489" t="n">
        <f aca="false">K8+K13+K18+K58+K63+K73+K28+K38+K53+K33+K23+K43+K48+K68</f>
        <v>12</v>
      </c>
      <c r="L78" s="489" t="n">
        <f aca="false">L8+L13+L18+L58+L63+L73+L28+L38+L53+L33+L23+L43+L48+L68</f>
        <v>125</v>
      </c>
      <c r="M78" s="489" t="n">
        <f aca="false">M8+M13+M18+M58+M63+M73+M28+M38+M53+M33+M23+M43+M48+M68</f>
        <v>80</v>
      </c>
      <c r="N78" s="489" t="n">
        <f aca="false">N8+N13+N18+N58+N63+N73+N28+N38+N53+N33+N23+N43+N48+N68</f>
        <v>72</v>
      </c>
      <c r="O78" s="491" t="n">
        <f aca="false">SUM(C78:N78)</f>
        <v>496</v>
      </c>
    </row>
  </sheetData>
  <mergeCells count="15">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s>
  <printOptions headings="false" gridLines="false" gridLinesSet="true" horizontalCentered="false" verticalCentered="false"/>
  <pageMargins left="0.479861111111111" right="0.35" top="0.959722222222222"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2</xdr:col>
                    <xdr:colOff>0</xdr:colOff>
                    <xdr:row>80</xdr:row>
                    <xdr:rowOff>38160</xdr:rowOff>
                  </from>
                  <to>
                    <xdr:col>4</xdr:col>
                    <xdr:colOff>670320</xdr:colOff>
                    <xdr:row>83</xdr:row>
                    <xdr:rowOff>1717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19800</xdr:colOff>
                    <xdr:row>80</xdr:row>
                    <xdr:rowOff>47520</xdr:rowOff>
                  </from>
                  <to>
                    <xdr:col>9</xdr:col>
                    <xdr:colOff>720</xdr:colOff>
                    <xdr:row>83</xdr:row>
                    <xdr:rowOff>153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4T06:14:46Z</dcterms:created>
  <dc:creator>永田</dc:creator>
  <dc:description/>
  <dc:language>en-US</dc:language>
  <cp:lastModifiedBy>茨城県</cp:lastModifiedBy>
  <cp:lastPrinted>2004-05-12T07:19:23Z</cp:lastPrinted>
  <dcterms:modified xsi:type="dcterms:W3CDTF">2004-05-12T07:21:12Z</dcterms:modified>
  <cp:revision>0</cp:revision>
  <dc:subject/>
  <dc:title/>
</cp:coreProperties>
</file>