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6.vml" ContentType="application/vnd.openxmlformats-officedocument.vmlDrawing"/>
  <Override PartName="/xl/drawings/drawing33.xml" ContentType="application/vnd.openxmlformats-officedocument.drawing+xml"/>
  <Override PartName="/xl/drawings/drawing17.xml" ContentType="application/vnd.openxmlformats-officedocument.drawing+xml"/>
  <Override PartName="/xl/drawings/vmlDrawing5.vml" ContentType="application/vnd.openxmlformats-officedocument.vmlDrawing"/>
  <Override PartName="/xl/drawings/drawing15.xml" ContentType="application/vnd.openxmlformats-officedocument.drawing+xml"/>
  <Override PartName="/xl/drawings/drawing13.xml" ContentType="application/vnd.openxmlformats-officedocument.drawing+xml"/>
  <Override PartName="/xl/drawings/vmlDrawing12.vml" ContentType="application/vnd.openxmlformats-officedocument.vmlDrawing"/>
  <Override PartName="/xl/drawings/vmlDrawing3.vml" ContentType="application/vnd.openxmlformats-officedocument.vmlDrawing"/>
  <Override PartName="/xl/drawings/drawing30.xml" ContentType="application/vnd.openxmlformats-officedocument.drawing+xml"/>
  <Override PartName="/xl/drawings/drawing2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3.vml" ContentType="application/vnd.openxmlformats-officedocument.vmlDrawing"/>
  <Override PartName="/xl/drawings/vmlDrawing8.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1.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7.vml" ContentType="application/vnd.openxmlformats-officedocument.vmlDrawing"/>
  <Override PartName="/xl/drawings/vmlDrawing1.vml" ContentType="application/vnd.openxmlformats-officedocument.vmlDrawing"/>
  <Override PartName="/xl/drawings/vmlDrawing10.vml" ContentType="application/vnd.openxmlformats-officedocument.vmlDrawing"/>
  <Override PartName="/xl/drawings/drawing11.xml" ContentType="application/vnd.openxmlformats-officedocument.drawing+xml"/>
  <Override PartName="/xl/drawings/drawing9.xml" ContentType="application/vnd.openxmlformats-officedocument.drawing+xml"/>
  <Override PartName="/xl/drawings/vmlDrawing4.vml" ContentType="application/vnd.openxmlformats-officedocument.vmlDrawing"/>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5.xml" ContentType="application/vnd.ms-excel.controlproperties+xml"/>
  <Override PartName="/xl/ctrlProps/ctrlProps10.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2.xml" ContentType="application/vnd.ms-excel.controlproperties+xml"/>
  <Override PartName="/xl/ctrlProps/ctrlProps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37.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9" firstSheet="1" activeTab="1"/>
  </bookViews>
  <sheets>
    <sheet name="000" sheetId="1" state="hidden" r:id="rId2"/>
    <sheet name="Sheet1" sheetId="2" state="visible" r:id="rId3"/>
    <sheet name="Sheet2" sheetId="3" state="visible" r:id="rId4"/>
    <sheet name="Sheet3" sheetId="4" state="visible" r:id="rId5"/>
    <sheet name="Sheet4" sheetId="5" state="visible" r:id="rId6"/>
    <sheet name="Sheet5" sheetId="6" state="visible" r:id="rId7"/>
    <sheet name="Sheet6" sheetId="7" state="visible" r:id="rId8"/>
    <sheet name="Sheet7" sheetId="8" state="visible" r:id="rId9"/>
    <sheet name="Sheet8" sheetId="9" state="visible" r:id="rId10"/>
    <sheet name="Sheet9" sheetId="10" state="visible" r:id="rId11"/>
    <sheet name="Sheet10" sheetId="11" state="visible" r:id="rId12"/>
    <sheet name="Sheet11" sheetId="12" state="visible" r:id="rId13"/>
    <sheet name="Sheet12" sheetId="13" state="visible" r:id="rId14"/>
    <sheet name="Sheet13" sheetId="14" state="visible" r:id="rId15"/>
  </sheets>
  <definedNames>
    <definedName function="false" hidden="false" localSheetId="13" name="Excel_BuiltIn__FilterDatabase" vbProcedure="false">Sheet13!$A$3:$D$4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0" uniqueCount="227">
  <si>
    <t xml:space="preserve">茨城県住宅着工データ（平成１２年度）</t>
  </si>
  <si>
    <t xml:space="preserve">知りたい情報のボタンを押してください。</t>
  </si>
  <si>
    <t xml:space="preserve">【語句の説明】</t>
  </si>
  <si>
    <t xml:space="preserve">持家</t>
  </si>
  <si>
    <t xml:space="preserve">建築主が自分で居住する目的で建築するもの</t>
  </si>
  <si>
    <t xml:space="preserve">貸家</t>
  </si>
  <si>
    <t xml:space="preserve">建築主が賃貸する目的で建築するもの</t>
  </si>
  <si>
    <t xml:space="preserve">給与住宅</t>
  </si>
  <si>
    <t xml:space="preserve">会社、官公署、学校等がその社員、職員、教員等を居住させる目的で建築するもの</t>
  </si>
  <si>
    <t xml:space="preserve">分譲住宅</t>
  </si>
  <si>
    <t xml:space="preserve">建て売り又は分譲の目的で建築するもの</t>
  </si>
  <si>
    <t xml:space="preserve">民間</t>
  </si>
  <si>
    <t xml:space="preserve">民間資金のみで建てた住宅</t>
  </si>
  <si>
    <t xml:space="preserve">公営</t>
  </si>
  <si>
    <t xml:space="preserve">公営住宅法に基づいて、国から補助を受けた住宅及び住宅地区改良法により建てた住宅</t>
  </si>
  <si>
    <t xml:space="preserve">（国及び都道府県から補助を受けて建てた場合を含む）</t>
  </si>
  <si>
    <t xml:space="preserve">公庫</t>
  </si>
  <si>
    <t xml:space="preserve">住宅金融公庫から融資を受けて建てた住宅</t>
  </si>
  <si>
    <t xml:space="preserve">（融資額の大小に関係なく一部でも公庫資金の融資を受けて建てた場合を含む）</t>
  </si>
  <si>
    <t xml:space="preserve">公団</t>
  </si>
  <si>
    <t xml:space="preserve">都市基盤整備公団が分譲し又は賃貸するために建てた住宅</t>
  </si>
  <si>
    <t xml:space="preserve">茨城県持家戸建新設住宅着工統計</t>
  </si>
  <si>
    <t xml:space="preserve">（平成１２年度）</t>
  </si>
  <si>
    <r>
      <rPr>
        <sz val="11"/>
        <rFont val="ＭＳ Ｐゴシック"/>
        <family val="3"/>
        <charset val="128"/>
      </rPr>
      <t xml:space="preserve">( </t>
    </r>
    <r>
      <rPr>
        <sz val="11"/>
        <rFont val="Noto Sans"/>
        <family val="2"/>
      </rPr>
      <t xml:space="preserve">単位 ： 戸 ）</t>
    </r>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計</t>
  </si>
  <si>
    <t xml:space="preserve">　　　 総　　　数</t>
  </si>
  <si>
    <t xml:space="preserve">　　　 木　　　造</t>
  </si>
  <si>
    <t xml:space="preserve">構成比</t>
  </si>
  <si>
    <t xml:space="preserve">　　 在来木造住宅</t>
  </si>
  <si>
    <r>
      <rPr>
        <b val="true"/>
        <sz val="12"/>
        <rFont val="Noto Sans"/>
        <family val="2"/>
      </rPr>
      <t xml:space="preserve">  その他</t>
    </r>
    <r>
      <rPr>
        <b val="true"/>
        <sz val="12"/>
        <rFont val="ＭＳ Ｐゴシック"/>
        <family val="3"/>
        <charset val="128"/>
      </rPr>
      <t xml:space="preserve">(</t>
    </r>
    <r>
      <rPr>
        <b val="true"/>
        <sz val="12"/>
        <rFont val="Noto Sans"/>
        <family val="2"/>
      </rPr>
      <t xml:space="preserve">在来木造住宅以外</t>
    </r>
    <r>
      <rPr>
        <b val="true"/>
        <sz val="12"/>
        <rFont val="ＭＳ Ｐゴシック"/>
        <family val="3"/>
        <charset val="128"/>
      </rPr>
      <t xml:space="preserve">)</t>
    </r>
  </si>
  <si>
    <t xml:space="preserve">木造プレハブ</t>
  </si>
  <si>
    <r>
      <rPr>
        <sz val="11"/>
        <rFont val="Noto Sans"/>
        <family val="2"/>
      </rPr>
      <t xml:space="preserve">２</t>
    </r>
    <r>
      <rPr>
        <sz val="11"/>
        <rFont val="ＭＳ Ｐゴシック"/>
        <family val="3"/>
        <charset val="128"/>
      </rPr>
      <t xml:space="preserve">×</t>
    </r>
    <r>
      <rPr>
        <sz val="11"/>
        <rFont val="Noto Sans"/>
        <family val="2"/>
      </rPr>
      <t xml:space="preserve">４</t>
    </r>
  </si>
  <si>
    <t xml:space="preserve">非木造</t>
  </si>
  <si>
    <t xml:space="preserve">茨城県利用関係別着工統計</t>
  </si>
  <si>
    <t xml:space="preserve">５月 </t>
  </si>
  <si>
    <t xml:space="preserve">１月　</t>
  </si>
  <si>
    <t xml:space="preserve">全数</t>
  </si>
  <si>
    <t xml:space="preserve">持</t>
  </si>
  <si>
    <t xml:space="preserve">木造</t>
  </si>
  <si>
    <t xml:space="preserve">家</t>
  </si>
  <si>
    <t xml:space="preserve">貸</t>
  </si>
  <si>
    <t xml:space="preserve"> </t>
  </si>
  <si>
    <t xml:space="preserve">給</t>
  </si>
  <si>
    <t xml:space="preserve">与</t>
  </si>
  <si>
    <t xml:space="preserve">（共同建）</t>
  </si>
  <si>
    <t xml:space="preserve">分</t>
  </si>
  <si>
    <t xml:space="preserve">譲</t>
  </si>
  <si>
    <t xml:space="preserve">　構成比</t>
  </si>
  <si>
    <t xml:space="preserve">合</t>
  </si>
  <si>
    <t xml:space="preserve">　（※共同建は内数）</t>
  </si>
  <si>
    <t xml:space="preserve">は内数）　</t>
  </si>
  <si>
    <r>
      <rPr>
        <sz val="11"/>
        <rFont val="Noto Sans"/>
        <family val="2"/>
      </rPr>
      <t xml:space="preserve">　</t>
    </r>
    <r>
      <rPr>
        <sz val="11"/>
        <rFont val="ＭＳ Ｐゴシック"/>
        <family val="3"/>
        <charset val="128"/>
      </rPr>
      <t xml:space="preserve">(</t>
    </r>
    <r>
      <rPr>
        <sz val="11"/>
        <rFont val="Noto Sans"/>
        <family val="2"/>
      </rPr>
      <t xml:space="preserve">　『月刊 住宅着工統計』より作成 </t>
    </r>
    <r>
      <rPr>
        <sz val="11"/>
        <rFont val="ＭＳ Ｐゴシック"/>
        <family val="3"/>
        <charset val="128"/>
      </rPr>
      <t xml:space="preserve">)</t>
    </r>
  </si>
  <si>
    <t xml:space="preserve">　</t>
  </si>
  <si>
    <t xml:space="preserve">茨城県利用関係別着工統計（対前年度比率）</t>
  </si>
  <si>
    <t xml:space="preserve">１１月 </t>
  </si>
  <si>
    <t xml:space="preserve">３月　</t>
  </si>
  <si>
    <t xml:space="preserve">今年度</t>
  </si>
  <si>
    <t xml:space="preserve">昨年度</t>
  </si>
  <si>
    <t xml:space="preserve">前年同月比</t>
  </si>
  <si>
    <r>
      <rPr>
        <sz val="11"/>
        <rFont val="ＭＳ Ｐゴシック"/>
        <family val="3"/>
        <charset val="128"/>
      </rPr>
      <t xml:space="preserve">(</t>
    </r>
    <r>
      <rPr>
        <sz val="11"/>
        <rFont val="Noto Sans"/>
        <family val="2"/>
      </rPr>
      <t xml:space="preserve">共同建</t>
    </r>
    <r>
      <rPr>
        <sz val="11"/>
        <rFont val="ＭＳ Ｐゴシック"/>
        <family val="3"/>
        <charset val="128"/>
      </rPr>
      <t xml:space="preserve">)</t>
    </r>
  </si>
  <si>
    <t xml:space="preserve">（※共同建は内数）</t>
  </si>
  <si>
    <t xml:space="preserve">』より作成）</t>
  </si>
  <si>
    <t xml:space="preserve">茨城県年度別住宅着工戸数</t>
  </si>
  <si>
    <t xml:space="preserve">６０年</t>
  </si>
  <si>
    <t xml:space="preserve">６１年</t>
  </si>
  <si>
    <t xml:space="preserve">６２年</t>
  </si>
  <si>
    <t xml:space="preserve">６３年</t>
  </si>
  <si>
    <t xml:space="preserve">元年</t>
  </si>
  <si>
    <t xml:space="preserve">２年</t>
  </si>
  <si>
    <t xml:space="preserve">３年</t>
  </si>
  <si>
    <t xml:space="preserve">４年</t>
  </si>
  <si>
    <t xml:space="preserve">５年</t>
  </si>
  <si>
    <t xml:space="preserve">６年</t>
  </si>
  <si>
    <t xml:space="preserve">７年</t>
  </si>
  <si>
    <t xml:space="preserve">８年</t>
  </si>
  <si>
    <t xml:space="preserve">９年</t>
  </si>
  <si>
    <t xml:space="preserve">１０年</t>
  </si>
  <si>
    <t xml:space="preserve">１１年</t>
  </si>
  <si>
    <t xml:space="preserve">１２年</t>
  </si>
  <si>
    <t xml:space="preserve">持家数</t>
  </si>
  <si>
    <t xml:space="preserve">貸家数</t>
  </si>
  <si>
    <t xml:space="preserve">給与住宅数</t>
  </si>
  <si>
    <t xml:space="preserve">分譲住宅数</t>
  </si>
  <si>
    <t xml:space="preserve">総着工数</t>
  </si>
  <si>
    <t xml:space="preserve">（平成１１年度）</t>
  </si>
  <si>
    <t xml:space="preserve">ERR</t>
  </si>
  <si>
    <t xml:space="preserve">茨城県各地域利用関係別着工統計</t>
  </si>
  <si>
    <t xml:space="preserve">地域</t>
  </si>
  <si>
    <t xml:space="preserve">利用別</t>
  </si>
  <si>
    <t xml:space="preserve">合計</t>
  </si>
  <si>
    <t xml:space="preserve">県北</t>
  </si>
  <si>
    <t xml:space="preserve">総数</t>
  </si>
  <si>
    <t xml:space="preserve">県央</t>
  </si>
  <si>
    <t xml:space="preserve">鹿行</t>
  </si>
  <si>
    <t xml:space="preserve">県南</t>
  </si>
  <si>
    <t xml:space="preserve">県西</t>
  </si>
  <si>
    <t xml:space="preserve">さらに各地域の市町村別の住宅着工戸数を知りたいときは下のボタンを押してください。</t>
  </si>
  <si>
    <t xml:space="preserve">各市町村利用関係別着工統計</t>
  </si>
  <si>
    <t xml:space="preserve">北茨城市</t>
  </si>
  <si>
    <t xml:space="preserve">高萩市</t>
  </si>
  <si>
    <t xml:space="preserve">日立市</t>
  </si>
  <si>
    <t xml:space="preserve">常陸太田市</t>
  </si>
  <si>
    <t xml:space="preserve">ひたちなか市</t>
  </si>
  <si>
    <t xml:space="preserve">大子町</t>
  </si>
  <si>
    <t xml:space="preserve">大宮町</t>
  </si>
  <si>
    <t xml:space="preserve">瓜連町</t>
  </si>
  <si>
    <t xml:space="preserve">那珂町</t>
  </si>
  <si>
    <t xml:space="preserve">山方町</t>
  </si>
  <si>
    <t xml:space="preserve">十王町</t>
  </si>
  <si>
    <t xml:space="preserve">東海村</t>
  </si>
  <si>
    <t xml:space="preserve">水府村</t>
  </si>
  <si>
    <t xml:space="preserve">美和村</t>
  </si>
  <si>
    <t xml:space="preserve">緒川村</t>
  </si>
  <si>
    <t xml:space="preserve">里美村</t>
  </si>
  <si>
    <t xml:space="preserve">金砂郷村</t>
  </si>
  <si>
    <t xml:space="preserve">水戸市</t>
  </si>
  <si>
    <t xml:space="preserve">笠間市</t>
  </si>
  <si>
    <t xml:space="preserve">茨城町</t>
  </si>
  <si>
    <t xml:space="preserve">友部町</t>
  </si>
  <si>
    <t xml:space="preserve">岩間町</t>
  </si>
  <si>
    <t xml:space="preserve">岩瀬町</t>
  </si>
  <si>
    <t xml:space="preserve">美野里町</t>
  </si>
  <si>
    <t xml:space="preserve">常北町</t>
  </si>
  <si>
    <t xml:space="preserve">大洗町</t>
  </si>
  <si>
    <t xml:space="preserve">内原町</t>
  </si>
  <si>
    <t xml:space="preserve">小川町</t>
  </si>
  <si>
    <t xml:space="preserve">桂村</t>
  </si>
  <si>
    <t xml:space="preserve">御前山村</t>
  </si>
  <si>
    <t xml:space="preserve">七会村</t>
  </si>
  <si>
    <t xml:space="preserve">鹿嶋市</t>
  </si>
  <si>
    <t xml:space="preserve">鉾田町</t>
  </si>
  <si>
    <t xml:space="preserve">玉造町</t>
  </si>
  <si>
    <t xml:space="preserve">麻生町</t>
  </si>
  <si>
    <t xml:space="preserve">牛堀町</t>
  </si>
  <si>
    <t xml:space="preserve">潮来町</t>
  </si>
  <si>
    <t xml:space="preserve">神栖町</t>
  </si>
  <si>
    <t xml:space="preserve">波崎町</t>
  </si>
  <si>
    <t xml:space="preserve">北浦町</t>
  </si>
  <si>
    <t xml:space="preserve">旭村</t>
  </si>
  <si>
    <t xml:space="preserve">大洋村</t>
  </si>
  <si>
    <t xml:space="preserve">土浦市</t>
  </si>
  <si>
    <t xml:space="preserve">つくば市</t>
  </si>
  <si>
    <t xml:space="preserve">石岡市</t>
  </si>
  <si>
    <t xml:space="preserve">牛久市</t>
  </si>
  <si>
    <t xml:space="preserve">取手市</t>
  </si>
  <si>
    <t xml:space="preserve">竜ヶ崎市</t>
  </si>
  <si>
    <t xml:space="preserve">八郷町</t>
  </si>
  <si>
    <t xml:space="preserve">千代田町</t>
  </si>
  <si>
    <t xml:space="preserve">阿見町</t>
  </si>
  <si>
    <t xml:space="preserve">茎崎町</t>
  </si>
  <si>
    <t xml:space="preserve">伊奈町</t>
  </si>
  <si>
    <t xml:space="preserve">守谷市</t>
  </si>
  <si>
    <t xml:space="preserve">藤代町</t>
  </si>
  <si>
    <t xml:space="preserve">利根町</t>
  </si>
  <si>
    <t xml:space="preserve">江戸崎町</t>
  </si>
  <si>
    <t xml:space="preserve">新利根町</t>
  </si>
  <si>
    <t xml:space="preserve">河内町</t>
  </si>
  <si>
    <t xml:space="preserve">東町</t>
  </si>
  <si>
    <t xml:space="preserve">霞ヶ浦町</t>
  </si>
  <si>
    <t xml:space="preserve">新治村</t>
  </si>
  <si>
    <t xml:space="preserve">玉里村</t>
  </si>
  <si>
    <t xml:space="preserve">美浦村</t>
  </si>
  <si>
    <t xml:space="preserve">谷和原村</t>
  </si>
  <si>
    <t xml:space="preserve">桜川村</t>
  </si>
  <si>
    <t xml:space="preserve">古河市</t>
  </si>
  <si>
    <t xml:space="preserve">水海道市</t>
  </si>
  <si>
    <t xml:space="preserve">岩井市</t>
  </si>
  <si>
    <t xml:space="preserve">下館市</t>
  </si>
  <si>
    <t xml:space="preserve">下妻市</t>
  </si>
  <si>
    <t xml:space="preserve">結城市</t>
  </si>
  <si>
    <t xml:space="preserve">真壁町</t>
  </si>
  <si>
    <t xml:space="preserve">協和町</t>
  </si>
  <si>
    <t xml:space="preserve">明野町</t>
  </si>
  <si>
    <t xml:space="preserve">関城町</t>
  </si>
  <si>
    <t xml:space="preserve">八千代町</t>
  </si>
  <si>
    <t xml:space="preserve">三和町</t>
  </si>
  <si>
    <t xml:space="preserve">総和町</t>
  </si>
  <si>
    <t xml:space="preserve">境町</t>
  </si>
  <si>
    <t xml:space="preserve">猿島町</t>
  </si>
  <si>
    <t xml:space="preserve">石下町</t>
  </si>
  <si>
    <t xml:space="preserve">五霞町</t>
  </si>
  <si>
    <t xml:space="preserve">大和村</t>
  </si>
  <si>
    <t xml:space="preserve">千代川町</t>
  </si>
  <si>
    <t xml:space="preserve">茨城県　資金別住宅着工戸数</t>
  </si>
  <si>
    <r>
      <rPr>
        <b val="true"/>
        <sz val="14"/>
        <rFont val="ＭＳ Ｐゴシック"/>
        <family val="3"/>
        <charset val="128"/>
      </rPr>
      <t xml:space="preserve">(</t>
    </r>
    <r>
      <rPr>
        <b val="true"/>
        <sz val="14"/>
        <rFont val="Noto Sans"/>
        <family val="2"/>
      </rPr>
      <t xml:space="preserve">平成１２年度）</t>
    </r>
  </si>
  <si>
    <t xml:space="preserve">７月 </t>
  </si>
  <si>
    <t xml:space="preserve">１１月　</t>
  </si>
  <si>
    <t xml:space="preserve">総　計</t>
  </si>
  <si>
    <t xml:space="preserve">持    家</t>
  </si>
  <si>
    <t xml:space="preserve">貸    家</t>
  </si>
  <si>
    <t xml:space="preserve">民間資金</t>
  </si>
  <si>
    <t xml:space="preserve">　　 構成比</t>
  </si>
  <si>
    <t xml:space="preserve">公営住宅</t>
  </si>
  <si>
    <t xml:space="preserve">　 　構成比</t>
  </si>
  <si>
    <t xml:space="preserve">公庫融資</t>
  </si>
  <si>
    <t xml:space="preserve"> 　　構成比</t>
  </si>
  <si>
    <t xml:space="preserve">公団建設</t>
  </si>
  <si>
    <t xml:space="preserve">その他</t>
  </si>
  <si>
    <t xml:space="preserve">（　『月刊 住宅着工統計』より作成　）　</t>
  </si>
  <si>
    <t xml:space="preserve">過去５カ年市町村別住宅着工戸数</t>
  </si>
  <si>
    <t xml:space="preserve">市町村名</t>
  </si>
  <si>
    <t xml:space="preserve">Ｈ８</t>
  </si>
  <si>
    <t xml:space="preserve">Ｈ９</t>
  </si>
  <si>
    <t xml:space="preserve">Ｈ１０</t>
  </si>
  <si>
    <r>
      <rPr>
        <b val="true"/>
        <sz val="11"/>
        <rFont val="Noto Sans"/>
        <family val="2"/>
      </rPr>
      <t xml:space="preserve">Ｈ</t>
    </r>
    <r>
      <rPr>
        <b val="true"/>
        <sz val="11"/>
        <rFont val="ＭＳ Ｐゴシック"/>
        <family val="3"/>
        <charset val="128"/>
      </rPr>
      <t xml:space="preserve">11</t>
    </r>
  </si>
  <si>
    <r>
      <rPr>
        <b val="true"/>
        <sz val="11"/>
        <rFont val="Noto Sans"/>
        <family val="2"/>
      </rPr>
      <t xml:space="preserve">Ｈ</t>
    </r>
    <r>
      <rPr>
        <b val="true"/>
        <sz val="11"/>
        <rFont val="ＭＳ Ｐゴシック"/>
        <family val="3"/>
        <charset val="128"/>
      </rPr>
      <t xml:space="preserve">12</t>
    </r>
  </si>
  <si>
    <t xml:space="preserve">総計</t>
  </si>
  <si>
    <t xml:space="preserve">借家</t>
  </si>
  <si>
    <t xml:space="preserve">鹿島市</t>
  </si>
  <si>
    <t xml:space="preserve">金砂郷町</t>
  </si>
  <si>
    <t xml:space="preserve">（旧）牛堀町</t>
  </si>
  <si>
    <t xml:space="preserve">潮来市</t>
  </si>
  <si>
    <r>
      <rPr>
        <b val="true"/>
        <sz val="12"/>
        <rFont val="Noto Sans"/>
        <family val="2"/>
      </rPr>
      <t xml:space="preserve">（Ｈ</t>
    </r>
    <r>
      <rPr>
        <b val="true"/>
        <sz val="12"/>
        <rFont val="ＭＳ Ｐゴシック"/>
        <family val="3"/>
        <charset val="128"/>
      </rPr>
      <t xml:space="preserve">13</t>
    </r>
    <r>
      <rPr>
        <b val="true"/>
        <sz val="12"/>
        <rFont val="Noto Sans"/>
        <family val="2"/>
      </rPr>
      <t xml:space="preserve">．</t>
    </r>
    <r>
      <rPr>
        <b val="true"/>
        <sz val="12"/>
        <rFont val="ＭＳ Ｐゴシック"/>
        <family val="3"/>
        <charset val="128"/>
      </rPr>
      <t xml:space="preserve">4</t>
    </r>
    <r>
      <rPr>
        <b val="true"/>
        <sz val="12"/>
        <rFont val="Noto Sans"/>
        <family val="2"/>
      </rPr>
      <t xml:space="preserve">～）</t>
    </r>
  </si>
  <si>
    <t xml:space="preserve">千代川村</t>
  </si>
  <si>
    <t xml:space="preserve">（建築着工統計より作成）</t>
  </si>
</sst>
</file>

<file path=xl/styles.xml><?xml version="1.0" encoding="utf-8"?>
<styleSheet xmlns="http://schemas.openxmlformats.org/spreadsheetml/2006/main">
  <numFmts count="13">
    <numFmt numFmtId="164" formatCode="General"/>
    <numFmt numFmtId="165" formatCode="#,##0;\-#,##0;\-"/>
    <numFmt numFmtId="166" formatCode="&quot;SFr.&quot;#,##0;[RED]&quot;SFr.-&quot;#,##0"/>
    <numFmt numFmtId="167" formatCode="#,##0.00"/>
    <numFmt numFmtId="168" formatCode="[$-409]#,##0_);[RED]\(#,##0\)"/>
    <numFmt numFmtId="169" formatCode="0%"/>
    <numFmt numFmtId="170" formatCode="0.0%"/>
    <numFmt numFmtId="171" formatCode="0.00%"/>
    <numFmt numFmtId="172" formatCode="[$-409]#,##0_);\(#,##0\)"/>
    <numFmt numFmtId="173" formatCode="0_ "/>
    <numFmt numFmtId="174" formatCode="#,##0"/>
    <numFmt numFmtId="175" formatCode="General"/>
    <numFmt numFmtId="176" formatCode="\\#,##0;[RED]&quot;\-&quot;#,##0"/>
  </numFmts>
  <fonts count="24">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sz val="9"/>
      <name val="Times New Roman"/>
      <family val="1"/>
    </font>
    <font>
      <b val="true"/>
      <sz val="12"/>
      <name val="Arial"/>
      <family val="2"/>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b val="true"/>
      <sz val="11"/>
      <name val="ＭＳ Ｐゴシック"/>
      <family val="3"/>
      <charset val="128"/>
    </font>
    <font>
      <b val="true"/>
      <sz val="16"/>
      <name val="Noto Sans"/>
      <family val="2"/>
    </font>
    <font>
      <sz val="16"/>
      <name val="ＭＳ Ｐゴシック"/>
      <family val="3"/>
      <charset val="128"/>
    </font>
    <font>
      <b val="true"/>
      <sz val="11"/>
      <name val="Noto Sans"/>
      <family val="2"/>
    </font>
    <font>
      <sz val="11"/>
      <name val="Noto Sans"/>
      <family val="2"/>
    </font>
    <font>
      <b val="true"/>
      <sz val="14"/>
      <name val="Noto Sans"/>
      <family val="2"/>
    </font>
    <font>
      <b val="true"/>
      <sz val="14"/>
      <name val="ＭＳ Ｐゴシック"/>
      <family val="3"/>
      <charset val="128"/>
    </font>
    <font>
      <b val="true"/>
      <sz val="12"/>
      <name val="Noto Sans"/>
      <family val="2"/>
    </font>
    <font>
      <b val="true"/>
      <sz val="12"/>
      <name val="ＭＳ Ｐゴシック"/>
      <family val="3"/>
      <charset val="128"/>
    </font>
    <font>
      <sz val="12"/>
      <name val="ＭＳ Ｐゴシック"/>
      <family val="3"/>
      <charset val="128"/>
    </font>
    <font>
      <sz val="14"/>
      <name val="ＭＳ Ｐゴシック"/>
      <family val="3"/>
      <charset val="128"/>
    </font>
    <font>
      <sz val="12"/>
      <name val="Noto Sans"/>
      <family val="2"/>
    </font>
  </fonts>
  <fills count="19">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00FF00"/>
        <bgColor rgb="FF33CCCC"/>
      </patternFill>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6600"/>
        <bgColor rgb="FFFF9900"/>
      </patternFill>
    </fill>
    <fill>
      <patternFill patternType="solid">
        <fgColor rgb="FFFF9900"/>
        <bgColor rgb="FFFFCC00"/>
      </patternFill>
    </fill>
    <fill>
      <patternFill patternType="solid">
        <fgColor rgb="FF0000FF"/>
        <bgColor rgb="FF0000FF"/>
      </patternFill>
    </fill>
    <fill>
      <patternFill patternType="solid">
        <fgColor rgb="FF33CCCC"/>
        <bgColor rgb="FF00CCFF"/>
      </patternFill>
    </fill>
    <fill>
      <patternFill patternType="solid">
        <fgColor rgb="FFFF00FF"/>
        <bgColor rgb="FFFF00FF"/>
      </patternFill>
    </fill>
    <fill>
      <patternFill patternType="solid">
        <fgColor rgb="FFFF99CC"/>
        <bgColor rgb="FFFF8080"/>
      </patternFill>
    </fill>
    <fill>
      <patternFill patternType="solid">
        <fgColor rgb="FF993366"/>
        <bgColor rgb="FF993366"/>
      </patternFill>
    </fill>
    <fill>
      <patternFill patternType="solid">
        <fgColor rgb="FFCC99FF"/>
        <bgColor rgb="FF9999FF"/>
      </patternFill>
    </fill>
    <fill>
      <patternFill patternType="solid">
        <fgColor rgb="FF00FFFF"/>
        <bgColor rgb="FF00FFFF"/>
      </patternFill>
    </fill>
    <fill>
      <patternFill patternType="solid">
        <fgColor rgb="FFCCFFFF"/>
        <bgColor rgb="FFCCFFFF"/>
      </patternFill>
    </fill>
  </fills>
  <borders count="195">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ck"/>
      <right/>
      <top style="thick"/>
      <bottom style="thin"/>
      <diagonal/>
    </border>
    <border diagonalUp="false" diagonalDown="false">
      <left style="thin"/>
      <right/>
      <top style="thick"/>
      <bottom style="thin"/>
      <diagonal/>
    </border>
    <border diagonalUp="false" diagonalDown="false">
      <left style="thin"/>
      <right style="thin"/>
      <top style="thick"/>
      <bottom style="thin"/>
      <diagonal/>
    </border>
    <border diagonalUp="false" diagonalDown="false">
      <left style="double"/>
      <right style="thick"/>
      <top style="thick"/>
      <bottom style="thin"/>
      <diagonal/>
    </border>
    <border diagonalUp="false" diagonalDown="false">
      <left style="thick"/>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double"/>
      <right style="thick"/>
      <top style="thin"/>
      <bottom style="thin"/>
      <diagonal/>
    </border>
    <border diagonalUp="false" diagonalDown="false">
      <left style="thick"/>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double"/>
      <right style="thick"/>
      <top style="thin"/>
      <bottom/>
      <diagonal/>
    </border>
    <border diagonalUp="false" diagonalDown="false">
      <left style="thick"/>
      <right style="thin"/>
      <top style="dashed"/>
      <bottom style="thin"/>
      <diagonal/>
    </border>
    <border diagonalUp="false" diagonalDown="false">
      <left style="thin"/>
      <right/>
      <top style="dashed"/>
      <bottom style="thin"/>
      <diagonal/>
    </border>
    <border diagonalUp="false" diagonalDown="false">
      <left style="thin"/>
      <right style="thin"/>
      <top style="dashed"/>
      <bottom style="thin"/>
      <diagonal/>
    </border>
    <border diagonalUp="false" diagonalDown="false">
      <left style="double"/>
      <right style="thick"/>
      <top style="dashed"/>
      <bottom style="thin"/>
      <diagonal/>
    </border>
    <border diagonalUp="false" diagonalDown="false">
      <left style="thick"/>
      <right style="thin"/>
      <top style="thin"/>
      <bottom style="dashed"/>
      <diagonal/>
    </border>
    <border diagonalUp="false" diagonalDown="false">
      <left style="thin"/>
      <right/>
      <top style="thin"/>
      <bottom style="dashed"/>
      <diagonal/>
    </border>
    <border diagonalUp="false" diagonalDown="false">
      <left style="thin"/>
      <right style="thin"/>
      <top style="thin"/>
      <bottom style="dashed"/>
      <diagonal/>
    </border>
    <border diagonalUp="false" diagonalDown="false">
      <left style="double"/>
      <right style="thick"/>
      <top style="thin"/>
      <bottom style="dashed"/>
      <diagonal/>
    </border>
    <border diagonalUp="false" diagonalDown="false">
      <left style="thick"/>
      <right style="thin"/>
      <top/>
      <bottom style="thick"/>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thick"/>
      <top/>
      <bottom style="thin"/>
      <diagonal/>
    </border>
    <border diagonalUp="false" diagonalDown="false">
      <left style="thin"/>
      <right/>
      <top/>
      <bottom style="thick"/>
      <diagonal/>
    </border>
    <border diagonalUp="false" diagonalDown="false">
      <left style="thin"/>
      <right style="thin"/>
      <top/>
      <bottom style="thick"/>
      <diagonal/>
    </border>
    <border diagonalUp="false" diagonalDown="false">
      <left style="double"/>
      <right style="thick"/>
      <top/>
      <bottom style="thick"/>
      <diagonal/>
    </border>
    <border diagonalUp="false" diagonalDown="false">
      <left style="thick"/>
      <right style="thin"/>
      <top style="thick"/>
      <bottom/>
      <diagonal/>
    </border>
    <border diagonalUp="false" diagonalDown="false">
      <left style="thin"/>
      <right/>
      <top style="thick"/>
      <bottom/>
      <diagonal/>
    </border>
    <border diagonalUp="false" diagonalDown="false">
      <left style="double"/>
      <right style="thin"/>
      <top style="thick"/>
      <bottom/>
      <diagonal/>
    </border>
    <border diagonalUp="false" diagonalDown="false">
      <left style="thin"/>
      <right style="thin"/>
      <top style="thick"/>
      <bottom/>
      <diagonal/>
    </border>
    <border diagonalUp="false" diagonalDown="false">
      <left style="double"/>
      <right style="thick"/>
      <top style="thick"/>
      <bottom/>
      <diagonal/>
    </border>
    <border diagonalUp="false" diagonalDown="false">
      <left style="thick"/>
      <right style="thin"/>
      <top style="double"/>
      <bottom/>
      <diagonal/>
    </border>
    <border diagonalUp="false" diagonalDown="false">
      <left style="thin"/>
      <right/>
      <top style="double"/>
      <bottom/>
      <diagonal/>
    </border>
    <border diagonalUp="false" diagonalDown="false">
      <left style="double"/>
      <right style="thin"/>
      <top style="double"/>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double"/>
      <right style="thick"/>
      <top style="double"/>
      <bottom/>
      <diagonal/>
    </border>
    <border diagonalUp="false" diagonalDown="false">
      <left style="thick"/>
      <right style="thin"/>
      <top/>
      <bottom/>
      <diagonal/>
    </border>
    <border diagonalUp="false" diagonalDown="false">
      <left style="double"/>
      <right style="thin"/>
      <top style="dashed"/>
      <bottom style="thin"/>
      <diagonal/>
    </border>
    <border diagonalUp="false" diagonalDown="false">
      <left/>
      <right style="thin"/>
      <top style="dashed"/>
      <bottom style="thin"/>
      <diagonal/>
    </border>
    <border diagonalUp="false" diagonalDown="false">
      <left style="double"/>
      <right style="thin"/>
      <top style="thin"/>
      <bottom style="dashed"/>
      <diagonal/>
    </border>
    <border diagonalUp="false" diagonalDown="false">
      <left/>
      <right style="thin"/>
      <top style="thin"/>
      <bottom style="dashed"/>
      <diagonal/>
    </border>
    <border diagonalUp="false" diagonalDown="false">
      <left style="double"/>
      <right style="thin"/>
      <top/>
      <bottom style="thin"/>
      <diagonal/>
    </border>
    <border diagonalUp="false" diagonalDown="false">
      <left/>
      <right style="thin"/>
      <top/>
      <bottom style="thin"/>
      <diagonal/>
    </border>
    <border diagonalUp="false" diagonalDown="false">
      <left style="double"/>
      <right style="thin"/>
      <top style="thin"/>
      <bottom/>
      <diagonal/>
    </border>
    <border diagonalUp="false" diagonalDown="false">
      <left/>
      <right style="thin"/>
      <top style="thin"/>
      <bottom/>
      <diagonal/>
    </border>
    <border diagonalUp="false" diagonalDown="false">
      <left style="thick"/>
      <right style="thin"/>
      <top/>
      <bottom style="double"/>
      <diagonal/>
    </border>
    <border diagonalUp="false" diagonalDown="false">
      <left style="thin"/>
      <right/>
      <top style="dashed"/>
      <bottom style="double"/>
      <diagonal/>
    </border>
    <border diagonalUp="false" diagonalDown="false">
      <left style="double"/>
      <right style="thin"/>
      <top style="dashed"/>
      <bottom style="double"/>
      <diagonal/>
    </border>
    <border diagonalUp="false" diagonalDown="false">
      <left/>
      <right style="thin"/>
      <top style="dashed"/>
      <bottom style="double"/>
      <diagonal/>
    </border>
    <border diagonalUp="false" diagonalDown="false">
      <left style="thin"/>
      <right style="thin"/>
      <top style="dashed"/>
      <bottom style="double"/>
      <diagonal/>
    </border>
    <border diagonalUp="false" diagonalDown="false">
      <left style="double"/>
      <right style="thick"/>
      <top style="dashed"/>
      <bottom style="double"/>
      <diagonal/>
    </border>
    <border diagonalUp="false" diagonalDown="false">
      <left style="thin"/>
      <right/>
      <top/>
      <bottom style="dashed"/>
      <diagonal/>
    </border>
    <border diagonalUp="false" diagonalDown="false">
      <left style="double"/>
      <right style="thin"/>
      <top/>
      <bottom style="dashed"/>
      <diagonal/>
    </border>
    <border diagonalUp="false" diagonalDown="false">
      <left/>
      <right style="thin"/>
      <top/>
      <bottom style="dashed"/>
      <diagonal/>
    </border>
    <border diagonalUp="false" diagonalDown="false">
      <left style="thin"/>
      <right style="thin"/>
      <top/>
      <bottom style="dashed"/>
      <diagonal/>
    </border>
    <border diagonalUp="false" diagonalDown="false">
      <left style="double"/>
      <right style="thick"/>
      <top/>
      <bottom style="dashed"/>
      <diagonal/>
    </border>
    <border diagonalUp="false" diagonalDown="false">
      <left style="thin"/>
      <right/>
      <top/>
      <bottom style="double"/>
      <diagonal/>
    </border>
    <border diagonalUp="false" diagonalDown="false">
      <left style="double"/>
      <right style="thin"/>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double"/>
      <right style="thick"/>
      <top/>
      <bottom style="double"/>
      <diagonal/>
    </border>
    <border diagonalUp="false" diagonalDown="false">
      <left style="thin"/>
      <right/>
      <top/>
      <bottom/>
      <diagonal/>
    </border>
    <border diagonalUp="false" diagonalDown="false">
      <left style="double"/>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double"/>
      <right style="thick"/>
      <top/>
      <bottom/>
      <diagonal/>
    </border>
    <border diagonalUp="false" diagonalDown="false">
      <left style="double"/>
      <right style="thin"/>
      <top/>
      <bottom style="thick"/>
      <diagonal/>
    </border>
    <border diagonalUp="false" diagonalDown="false">
      <left/>
      <right style="thin"/>
      <top/>
      <bottom style="thick"/>
      <diagonal/>
    </border>
    <border diagonalUp="false" diagonalDown="false">
      <left style="thin"/>
      <right style="double"/>
      <top style="thick"/>
      <bottom/>
      <diagonal/>
    </border>
    <border diagonalUp="false" diagonalDown="false">
      <left style="thin"/>
      <right style="double"/>
      <top style="double"/>
      <bottom/>
      <diagonal/>
    </border>
    <border diagonalUp="false" diagonalDown="false">
      <left style="thin"/>
      <right/>
      <top style="dashed"/>
      <bottom style="dashed"/>
      <diagonal/>
    </border>
    <border diagonalUp="false" diagonalDown="false">
      <left style="double"/>
      <right style="thin"/>
      <top style="dashed"/>
      <bottom style="dashed"/>
      <diagonal/>
    </border>
    <border diagonalUp="false" diagonalDown="false">
      <left style="thin"/>
      <right style="thin"/>
      <top style="dashed"/>
      <bottom style="dashed"/>
      <diagonal/>
    </border>
    <border diagonalUp="false" diagonalDown="false">
      <left style="thin"/>
      <right style="double"/>
      <top style="dashed"/>
      <bottom style="dashed"/>
      <diagonal/>
    </border>
    <border diagonalUp="false" diagonalDown="false">
      <left style="double"/>
      <right style="thick"/>
      <top style="dashed"/>
      <bottom style="dashed"/>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thin"/>
      <right style="double"/>
      <top/>
      <bottom style="double"/>
      <diagonal/>
    </border>
    <border diagonalUp="false" diagonalDown="false">
      <left style="thin"/>
      <right style="double"/>
      <top/>
      <bottom/>
      <diagonal/>
    </border>
    <border diagonalUp="false" diagonalDown="false">
      <left style="thin"/>
      <right style="thin"/>
      <top style="double"/>
      <bottom style="dashed"/>
      <diagonal/>
    </border>
    <border diagonalUp="false" diagonalDown="false">
      <left/>
      <right style="thick"/>
      <top style="dashed"/>
      <bottom style="dashed"/>
      <diagonal/>
    </border>
    <border diagonalUp="false" diagonalDown="false">
      <left style="thin"/>
      <right style="double"/>
      <top style="dashed"/>
      <bottom style="thin"/>
      <diagonal/>
    </border>
    <border diagonalUp="false" diagonalDown="false">
      <left style="thin"/>
      <right style="double"/>
      <top/>
      <bottom style="thick"/>
      <diagonal/>
    </border>
    <border diagonalUp="false" diagonalDown="false">
      <left style="thick"/>
      <right/>
      <top style="thick"/>
      <bottom style="double"/>
      <diagonal/>
    </border>
    <border diagonalUp="false" diagonalDown="false">
      <left style="double"/>
      <right style="thin"/>
      <top style="thick"/>
      <bottom style="double"/>
      <diagonal/>
    </border>
    <border diagonalUp="false" diagonalDown="false">
      <left style="thin"/>
      <right style="thin"/>
      <top style="thick"/>
      <bottom style="double"/>
      <diagonal/>
    </border>
    <border diagonalUp="false" diagonalDown="false">
      <left style="thin"/>
      <right/>
      <top style="thick"/>
      <bottom style="double"/>
      <diagonal/>
    </border>
    <border diagonalUp="false" diagonalDown="false">
      <left style="thin"/>
      <right style="thick"/>
      <top style="thick"/>
      <bottom style="double"/>
      <diagonal/>
    </border>
    <border diagonalUp="false" diagonalDown="false">
      <left style="thick"/>
      <right/>
      <top/>
      <bottom style="thin"/>
      <diagonal/>
    </border>
    <border diagonalUp="false" diagonalDown="false">
      <left style="thin"/>
      <right style="thick"/>
      <top/>
      <bottom style="thin"/>
      <diagonal/>
    </border>
    <border diagonalUp="false" diagonalDown="false">
      <left style="thick"/>
      <right/>
      <top style="thin"/>
      <bottom style="thin"/>
      <diagonal/>
    </border>
    <border diagonalUp="false" diagonalDown="false">
      <left style="double"/>
      <right style="thin"/>
      <top style="thin"/>
      <bottom style="thin"/>
      <diagonal/>
    </border>
    <border diagonalUp="false" diagonalDown="false">
      <left style="thin"/>
      <right style="thick"/>
      <top style="thin"/>
      <bottom style="thin"/>
      <diagonal/>
    </border>
    <border diagonalUp="false" diagonalDown="false">
      <left style="thick"/>
      <right/>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thick"/>
      <top style="thin"/>
      <bottom style="double"/>
      <diagonal/>
    </border>
    <border diagonalUp="false" diagonalDown="false">
      <left style="thick"/>
      <right/>
      <top/>
      <bottom style="thick"/>
      <diagonal/>
    </border>
    <border diagonalUp="false" diagonalDown="false">
      <left style="thin"/>
      <right style="thick"/>
      <top/>
      <bottom style="thick"/>
      <diagonal/>
    </border>
    <border diagonalUp="false" diagonalDown="false">
      <left/>
      <right style="thick"/>
      <top style="thick"/>
      <bottom/>
      <diagonal/>
    </border>
    <border diagonalUp="false" diagonalDown="false">
      <left/>
      <right style="thick"/>
      <top style="double"/>
      <bottom/>
      <diagonal/>
    </border>
    <border diagonalUp="false" diagonalDown="false">
      <left/>
      <right style="thick"/>
      <top style="dashed"/>
      <bottom/>
      <diagonal/>
    </border>
    <border diagonalUp="false" diagonalDown="false">
      <left style="thin"/>
      <right style="double"/>
      <top style="thin"/>
      <bottom style="dashed"/>
      <diagonal/>
    </border>
    <border diagonalUp="false" diagonalDown="false">
      <left style="double"/>
      <right style="thick"/>
      <top style="thin"/>
      <bottom style="dotted"/>
      <diagonal/>
    </border>
    <border diagonalUp="false" diagonalDown="false">
      <left style="double"/>
      <right style="thick"/>
      <top/>
      <bottom style="dotted"/>
      <diagonal/>
    </border>
    <border diagonalUp="false" diagonalDown="false">
      <left style="thin"/>
      <right style="double"/>
      <top style="dashed"/>
      <bottom style="double"/>
      <diagonal/>
    </border>
    <border diagonalUp="false" diagonalDown="false">
      <left style="thin"/>
      <right style="double"/>
      <top/>
      <bottom style="dashed"/>
      <diagonal/>
    </border>
    <border diagonalUp="false" diagonalDown="false">
      <left style="double"/>
      <right style="thick"/>
      <top style="double"/>
      <bottom style="dotted"/>
      <diagonal/>
    </border>
    <border diagonalUp="false" diagonalDown="false">
      <left style="double"/>
      <right style="thick"/>
      <top style="dashed"/>
      <bottom/>
      <diagonal/>
    </border>
    <border diagonalUp="false" diagonalDown="false">
      <left/>
      <right style="thick"/>
      <top/>
      <bottom style="double"/>
      <diagonal/>
    </border>
    <border diagonalUp="false" diagonalDown="false">
      <left style="double"/>
      <right style="thick"/>
      <top style="double"/>
      <bottom style="thin"/>
      <diagonal/>
    </border>
    <border diagonalUp="false" diagonalDown="false">
      <left/>
      <right style="thick"/>
      <top/>
      <bottom style="thick"/>
      <diagonal/>
    </border>
    <border diagonalUp="false" diagonalDown="false">
      <left/>
      <right style="thick"/>
      <top/>
      <bottom/>
      <diagonal/>
    </border>
    <border diagonalUp="false" diagonalDown="false">
      <left/>
      <right style="thick"/>
      <top/>
      <bottom style="thin"/>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double"/>
      <right style="thin"/>
      <top style="medium"/>
      <bottom/>
      <diagonal/>
    </border>
    <border diagonalUp="false" diagonalDown="false">
      <left style="thin"/>
      <right style="thin"/>
      <top style="medium"/>
      <bottom/>
      <diagonal/>
    </border>
    <border diagonalUp="false" diagonalDown="false">
      <left style="thin"/>
      <right style="double"/>
      <top style="medium"/>
      <bottom/>
      <diagonal/>
    </border>
    <border diagonalUp="false" diagonalDown="false">
      <left/>
      <right style="medium"/>
      <top style="medium"/>
      <bottom/>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right style="medium"/>
      <top style="double"/>
      <bottom style="thin"/>
      <diagonal/>
    </border>
    <border diagonalUp="false" diagonalDown="false">
      <left style="thin"/>
      <right style="double"/>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medium"/>
      <right style="thin"/>
      <top/>
      <bottom style="double"/>
      <diagonal/>
    </border>
    <border diagonalUp="false" diagonalDown="false">
      <left style="thin"/>
      <right style="double"/>
      <top style="thin"/>
      <bottom style="double"/>
      <diagonal/>
    </border>
    <border diagonalUp="false" diagonalDown="false">
      <left style="double"/>
      <right/>
      <top/>
      <bottom style="thin"/>
      <diagonal/>
    </border>
    <border diagonalUp="false" diagonalDown="false">
      <left style="double"/>
      <right style="medium"/>
      <top style="double"/>
      <bottom style="thin"/>
      <diagonal/>
    </border>
    <border diagonalUp="false" diagonalDown="false">
      <left style="double"/>
      <right/>
      <top style="thin"/>
      <bottom style="thin"/>
      <diagonal/>
    </border>
    <border diagonalUp="false" diagonalDown="false">
      <left/>
      <right style="thin"/>
      <top style="thin"/>
      <bottom style="thin"/>
      <diagonal/>
    </border>
    <border diagonalUp="false" diagonalDown="false">
      <left style="double"/>
      <right style="medium"/>
      <top style="thin"/>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style="double"/>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double"/>
      <right style="medium"/>
      <top style="thin"/>
      <bottom style="medium"/>
      <diagonal/>
    </border>
    <border diagonalUp="false" diagonalDown="false">
      <left style="double"/>
      <right style="medium"/>
      <top style="medium"/>
      <bottom/>
      <diagonal/>
    </border>
    <border diagonalUp="false" diagonalDown="false">
      <left style="double"/>
      <right style="medium"/>
      <top style="double"/>
      <bottom/>
      <diagonal/>
    </border>
    <border diagonalUp="false" diagonalDown="false">
      <left style="double"/>
      <right style="medium"/>
      <top style="thin"/>
      <bottom style="double"/>
      <diagonal/>
    </border>
    <border diagonalUp="false" diagonalDown="false">
      <left style="thin"/>
      <right style="double"/>
      <top style="thin"/>
      <bottom style="medium"/>
      <diagonal/>
    </border>
    <border diagonalUp="false" diagonalDown="false">
      <left style="medium"/>
      <right style="thin"/>
      <top style="medium"/>
      <bottom style="double"/>
      <diagonal/>
    </border>
    <border diagonalUp="false" diagonalDown="false">
      <left style="thin"/>
      <right/>
      <top style="medium"/>
      <bottom style="double"/>
      <diagonal/>
    </border>
    <border diagonalUp="false" diagonalDown="false">
      <left style="double"/>
      <right style="thin"/>
      <top style="medium"/>
      <bottom style="double"/>
      <diagonal/>
    </border>
    <border diagonalUp="false" diagonalDown="false">
      <left style="thin"/>
      <right style="thin"/>
      <top style="medium"/>
      <bottom style="double"/>
      <diagonal/>
    </border>
    <border diagonalUp="false" diagonalDown="false">
      <left style="thin"/>
      <right style="double"/>
      <top style="medium"/>
      <bottom style="double"/>
      <diagonal/>
    </border>
    <border diagonalUp="false" diagonalDown="false">
      <left/>
      <right style="medium"/>
      <top style="medium"/>
      <bottom style="double"/>
      <diagonal/>
    </border>
    <border diagonalUp="false" diagonalDown="false">
      <left style="double"/>
      <right style="medium"/>
      <top/>
      <bottom/>
      <diagonal/>
    </border>
    <border diagonalUp="false" diagonalDown="false">
      <left style="medium"/>
      <right/>
      <top style="medium"/>
      <bottom/>
      <diagonal/>
    </border>
    <border diagonalUp="false" diagonalDown="false">
      <left style="double"/>
      <right style="double"/>
      <top style="medium"/>
      <bottom style="double"/>
      <diagonal/>
    </border>
    <border diagonalUp="false" diagonalDown="false">
      <left/>
      <right style="thin"/>
      <top style="medium"/>
      <bottom/>
      <diagonal/>
    </border>
    <border diagonalUp="false" diagonalDown="false">
      <left style="double"/>
      <right style="medium"/>
      <top style="medium"/>
      <bottom style="double"/>
      <diagonal/>
    </border>
    <border diagonalUp="false" diagonalDown="false">
      <left style="medium"/>
      <right style="double"/>
      <top style="double"/>
      <bottom/>
      <diagonal/>
    </border>
    <border diagonalUp="false" diagonalDown="false">
      <left style="double"/>
      <right style="double"/>
      <top style="double"/>
      <bottom style="thin"/>
      <diagonal/>
    </border>
    <border diagonalUp="false" diagonalDown="false">
      <left style="double"/>
      <right style="medium"/>
      <top/>
      <bottom style="thin"/>
      <diagonal/>
    </border>
    <border diagonalUp="false" diagonalDown="false">
      <left style="double"/>
      <right style="double"/>
      <top style="thin"/>
      <bottom style="thin"/>
      <diagonal/>
    </border>
    <border diagonalUp="false" diagonalDown="false">
      <left style="medium"/>
      <right style="double"/>
      <top/>
      <bottom/>
      <diagonal/>
    </border>
    <border diagonalUp="false" diagonalDown="false">
      <left style="medium"/>
      <right style="double"/>
      <top/>
      <bottom style="double"/>
      <diagonal/>
    </border>
    <border diagonalUp="false" diagonalDown="false">
      <left style="double"/>
      <right style="double"/>
      <top style="thin"/>
      <bottom style="double"/>
      <diagonal/>
    </border>
    <border diagonalUp="false" diagonalDown="false">
      <left style="double"/>
      <right style="double"/>
      <top style="thin"/>
      <bottom/>
      <diagonal/>
    </border>
    <border diagonalUp="false" diagonalDown="false">
      <left style="medium"/>
      <right style="thin"/>
      <top style="double"/>
      <bottom style="double"/>
      <diagonal/>
    </border>
    <border diagonalUp="false" diagonalDown="false">
      <left style="thin"/>
      <right/>
      <top style="double"/>
      <bottom style="double"/>
      <diagonal/>
    </border>
    <border diagonalUp="false" diagonalDown="false">
      <left style="double"/>
      <right/>
      <top style="double"/>
      <bottom style="double"/>
      <diagonal/>
    </border>
    <border diagonalUp="false" diagonalDown="false">
      <left style="thin"/>
      <right style="thin"/>
      <top style="double"/>
      <bottom style="double"/>
      <diagonal/>
    </border>
    <border diagonalUp="false" diagonalDown="false">
      <left style="double"/>
      <right style="medium"/>
      <top style="double"/>
      <bottom style="double"/>
      <diagonal/>
    </border>
    <border diagonalUp="false" diagonalDown="false">
      <left style="thin"/>
      <right style="double"/>
      <top style="double"/>
      <bottom style="double"/>
      <diagonal/>
    </border>
    <border diagonalUp="false" diagonalDown="false">
      <left/>
      <right style="thin"/>
      <top style="thin"/>
      <bottom style="double"/>
      <diagonal/>
    </border>
    <border diagonalUp="false" diagonalDown="false">
      <left style="thin"/>
      <right/>
      <top/>
      <bottom style="medium"/>
      <diagonal/>
    </border>
    <border diagonalUp="false" diagonalDown="false">
      <left style="double"/>
      <right/>
      <top style="double"/>
      <bottom style="medium"/>
      <diagonal/>
    </border>
    <border diagonalUp="false" diagonalDown="false">
      <left style="thin"/>
      <right style="thin"/>
      <top style="double"/>
      <bottom style="medium"/>
      <diagonal/>
    </border>
    <border diagonalUp="false" diagonalDown="false">
      <left style="thin"/>
      <right/>
      <top style="double"/>
      <bottom style="medium"/>
      <diagonal/>
    </border>
    <border diagonalUp="false" diagonalDown="false">
      <left style="double"/>
      <right style="medium"/>
      <top style="double"/>
      <bottom style="medium"/>
      <diagonal/>
    </border>
    <border diagonalUp="false" diagonalDown="false">
      <left style="medium"/>
      <right/>
      <top style="double"/>
      <bottom/>
      <diagonal/>
    </border>
    <border diagonalUp="false" diagonalDown="false">
      <left/>
      <right style="medium"/>
      <top style="double"/>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double"/>
      <diagonal/>
    </border>
    <border diagonalUp="false" diagonalDown="false">
      <left/>
      <right style="medium"/>
      <top/>
      <bottom style="double"/>
      <diagonal/>
    </border>
    <border diagonalUp="false" diagonalDown="false">
      <left/>
      <right/>
      <top style="double"/>
      <bottom/>
      <diagonal/>
    </border>
    <border diagonalUp="false" diagonalDown="false">
      <left style="thin"/>
      <right style="double"/>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176" fontId="0" fillId="0" borderId="0" applyFont="true" applyBorder="false" applyAlignment="false" applyProtection="false"/>
    <xf numFmtId="169" fontId="0" fillId="0" borderId="0" applyFont="true" applyBorder="false" applyAlignment="false" applyProtection="false"/>
    <xf numFmtId="165" fontId="4" fillId="0" borderId="0" applyFont="true" applyBorder="false" applyAlignment="false" applyProtection="tru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7" fontId="8"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bottom" textRotation="0" wrapText="false" indent="0" shrinkToFit="false"/>
      <protection locked="true" hidden="false"/>
    </xf>
  </cellStyleXfs>
  <cellXfs count="538">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0" fillId="0" borderId="0" xfId="16"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8" fillId="0" borderId="0" xfId="16" applyFont="true" applyBorder="true" applyAlignment="true" applyProtection="true">
      <alignment horizontal="general" vertical="bottom" textRotation="0" wrapText="false" indent="0" shrinkToFit="false"/>
      <protection locked="true" hidden="false"/>
    </xf>
    <xf numFmtId="168" fontId="17" fillId="0" borderId="0" xfId="16" applyFont="true" applyBorder="true" applyAlignment="true" applyProtection="true">
      <alignment horizontal="general" vertical="bottom" textRotation="0" wrapText="false" indent="0" shrinkToFit="false"/>
      <protection locked="true" hidden="false"/>
    </xf>
    <xf numFmtId="164" fontId="18" fillId="2" borderId="3" xfId="0" applyFont="true" applyBorder="true" applyAlignment="true" applyProtection="false">
      <alignment horizontal="center" vertical="bottom" textRotation="0" wrapText="false" indent="0" shrinkToFit="false"/>
      <protection locked="true" hidden="false"/>
    </xf>
    <xf numFmtId="168" fontId="17" fillId="2" borderId="4" xfId="16" applyFont="true" applyBorder="true" applyAlignment="true" applyProtection="true">
      <alignment horizontal="center" vertical="bottom" textRotation="0" wrapText="false" indent="0" shrinkToFit="false"/>
      <protection locked="true" hidden="false"/>
    </xf>
    <xf numFmtId="168" fontId="17" fillId="2" borderId="5" xfId="16" applyFont="true" applyBorder="true" applyAlignment="true" applyProtection="true">
      <alignment horizontal="center" vertical="bottom" textRotation="0" wrapText="false" indent="0" shrinkToFit="false"/>
      <protection locked="true" hidden="false"/>
    </xf>
    <xf numFmtId="168" fontId="17" fillId="2" borderId="6" xfId="16" applyFont="true" applyBorder="true" applyAlignment="true" applyProtection="true">
      <alignment horizontal="center" vertical="bottom" textRotation="0" wrapText="false" indent="0" shrinkToFit="false"/>
      <protection locked="true" hidden="false"/>
    </xf>
    <xf numFmtId="164" fontId="19" fillId="3" borderId="7" xfId="0" applyFont="true" applyBorder="true" applyAlignment="false" applyProtection="false">
      <alignment horizontal="general" vertical="bottom" textRotation="0" wrapText="false" indent="0" shrinkToFit="false"/>
      <protection locked="true" hidden="false"/>
    </xf>
    <xf numFmtId="164" fontId="20" fillId="3" borderId="8" xfId="0" applyFont="true" applyBorder="true" applyAlignment="false" applyProtection="false">
      <alignment horizontal="general" vertical="bottom" textRotation="0" wrapText="false" indent="0" shrinkToFit="false"/>
      <protection locked="true" hidden="false"/>
    </xf>
    <xf numFmtId="168" fontId="0" fillId="0" borderId="8" xfId="16" applyFont="true" applyBorder="true" applyAlignment="true" applyProtection="true">
      <alignment horizontal="general" vertical="bottom" textRotation="0" wrapText="false" indent="0" shrinkToFit="false"/>
      <protection locked="true" hidden="false"/>
    </xf>
    <xf numFmtId="168" fontId="0" fillId="0" borderId="9" xfId="16" applyFont="true" applyBorder="true" applyAlignment="true" applyProtection="true">
      <alignment horizontal="general" vertical="bottom" textRotation="0" wrapText="false" indent="0" shrinkToFit="false"/>
      <protection locked="true" hidden="false"/>
    </xf>
    <xf numFmtId="168" fontId="0" fillId="0" borderId="10" xfId="16" applyFont="true" applyBorder="true" applyAlignment="true" applyProtection="true">
      <alignment horizontal="general" vertical="bottom" textRotation="0" wrapText="false" indent="0" shrinkToFit="false"/>
      <protection locked="true" hidden="false"/>
    </xf>
    <xf numFmtId="164" fontId="19"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8" fontId="0" fillId="0" borderId="12" xfId="16" applyFont="true" applyBorder="true" applyAlignment="true" applyProtection="true">
      <alignment horizontal="general" vertical="bottom" textRotation="0" wrapText="false" indent="0" shrinkToFit="false"/>
      <protection locked="true" hidden="false"/>
    </xf>
    <xf numFmtId="168" fontId="0" fillId="0" borderId="13" xfId="16" applyFont="true" applyBorder="true" applyAlignment="true" applyProtection="true">
      <alignment horizontal="general" vertical="bottom" textRotation="0" wrapText="false" indent="0" shrinkToFit="false"/>
      <protection locked="true" hidden="false"/>
    </xf>
    <xf numFmtId="168" fontId="0" fillId="0" borderId="14" xfId="16" applyFont="true" applyBorder="true" applyAlignment="true" applyProtection="true">
      <alignment horizontal="general" vertical="bottom" textRotation="0" wrapText="false" indent="0" shrinkToFit="false"/>
      <protection locked="true" hidden="false"/>
    </xf>
    <xf numFmtId="170" fontId="0" fillId="0" borderId="15" xfId="19" applyFont="true" applyBorder="true" applyAlignment="true" applyProtection="true">
      <alignment horizontal="general" vertical="bottom" textRotation="0" wrapText="false" indent="0" shrinkToFit="false"/>
      <protection locked="true" hidden="false"/>
    </xf>
    <xf numFmtId="170" fontId="16" fillId="0" borderId="16" xfId="19" applyFont="true" applyBorder="true" applyAlignment="true" applyProtection="true">
      <alignment horizontal="general" vertical="bottom" textRotation="0" wrapText="false" indent="0" shrinkToFit="false"/>
      <protection locked="true" hidden="false"/>
    </xf>
    <xf numFmtId="170" fontId="0" fillId="0" borderId="17" xfId="19" applyFont="true" applyBorder="true" applyAlignment="true" applyProtection="true">
      <alignment horizontal="general" vertical="bottom" textRotation="0" wrapText="false" indent="0" shrinkToFit="false"/>
      <protection locked="true" hidden="false"/>
    </xf>
    <xf numFmtId="170" fontId="0" fillId="0" borderId="18"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19" fillId="3" borderId="19" xfId="0" applyFont="true" applyBorder="true" applyAlignment="false" applyProtection="false">
      <alignment horizontal="general" vertical="bottom" textRotation="0" wrapText="false" indent="0" shrinkToFit="false"/>
      <protection locked="true" hidden="false"/>
    </xf>
    <xf numFmtId="164" fontId="20" fillId="3" borderId="20" xfId="0" applyFont="true" applyBorder="true" applyAlignment="false" applyProtection="false">
      <alignment horizontal="general" vertical="bottom" textRotation="0" wrapText="false" indent="0" shrinkToFit="false"/>
      <protection locked="true" hidden="false"/>
    </xf>
    <xf numFmtId="168" fontId="0" fillId="0" borderId="20" xfId="16" applyFont="true" applyBorder="true" applyAlignment="true" applyProtection="true">
      <alignment horizontal="general" vertical="bottom" textRotation="0" wrapText="false" indent="0" shrinkToFit="false"/>
      <protection locked="true" hidden="false"/>
    </xf>
    <xf numFmtId="168" fontId="0" fillId="0" borderId="21" xfId="16" applyFont="true" applyBorder="true" applyAlignment="true" applyProtection="true">
      <alignment horizontal="general" vertical="bottom" textRotation="0" wrapText="false" indent="0" shrinkToFit="false"/>
      <protection locked="true" hidden="false"/>
    </xf>
    <xf numFmtId="168" fontId="0" fillId="0" borderId="22" xfId="16" applyFont="true" applyBorder="true" applyAlignment="true" applyProtection="true">
      <alignment horizontal="general" vertical="bottom" textRotation="0" wrapText="false" indent="0" shrinkToFit="false"/>
      <protection locked="true" hidden="false"/>
    </xf>
    <xf numFmtId="170" fontId="0" fillId="0" borderId="23" xfId="19" applyFont="true" applyBorder="true" applyAlignment="true" applyProtection="true">
      <alignment horizontal="center" vertical="bottom" textRotation="0" wrapText="false" indent="0" shrinkToFit="false"/>
      <protection locked="true" hidden="false"/>
    </xf>
    <xf numFmtId="171" fontId="16" fillId="0" borderId="24" xfId="19" applyFont="true" applyBorder="true" applyAlignment="true" applyProtection="true">
      <alignment horizontal="general" vertical="bottom" textRotation="0" wrapText="false" indent="0" shrinkToFit="false"/>
      <protection locked="true" hidden="false"/>
    </xf>
    <xf numFmtId="170" fontId="0" fillId="0" borderId="24" xfId="19" applyFont="true" applyBorder="true" applyAlignment="true" applyProtection="true">
      <alignment horizontal="general" vertical="bottom" textRotation="0" wrapText="false" indent="0" shrinkToFit="false"/>
      <protection locked="true" hidden="false"/>
    </xf>
    <xf numFmtId="170" fontId="0" fillId="0" borderId="25" xfId="19" applyFont="true" applyBorder="true" applyAlignment="true" applyProtection="true">
      <alignment horizontal="general" vertical="bottom" textRotation="0" wrapText="false" indent="0" shrinkToFit="false"/>
      <protection locked="true" hidden="false"/>
    </xf>
    <xf numFmtId="170" fontId="0" fillId="0" borderId="26" xfId="19" applyFont="true" applyBorder="true" applyAlignment="true" applyProtection="tru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16" fillId="3" borderId="20" xfId="0" applyFont="true" applyBorder="true" applyAlignment="false" applyProtection="false">
      <alignment horizontal="general" vertical="bottom" textRotation="0" wrapText="false" indent="0" shrinkToFit="false"/>
      <protection locked="true" hidden="false"/>
    </xf>
    <xf numFmtId="170" fontId="16" fillId="0" borderId="24" xfId="19" applyFont="true" applyBorder="true" applyAlignment="true" applyProtection="true">
      <alignment horizontal="general" vertical="bottom" textRotation="0" wrapText="false" indent="0" shrinkToFit="false"/>
      <protection locked="true" hidden="false"/>
    </xf>
    <xf numFmtId="170" fontId="16" fillId="0" borderId="27" xfId="19" applyFont="true" applyBorder="true" applyAlignment="true" applyProtection="true">
      <alignment horizontal="general" vertical="bottom" textRotation="0" wrapText="false" indent="0" shrinkToFit="false"/>
      <protection locked="true" hidden="false"/>
    </xf>
    <xf numFmtId="170" fontId="0" fillId="0" borderId="28" xfId="19" applyFont="true" applyBorder="true" applyAlignment="true" applyProtection="true">
      <alignment horizontal="general" vertical="bottom" textRotation="0" wrapText="false" indent="0" shrinkToFit="false"/>
      <protection locked="true" hidden="false"/>
    </xf>
    <xf numFmtId="170" fontId="0" fillId="0" borderId="29" xfId="19"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4" borderId="30" xfId="0" applyFont="true" applyBorder="true" applyAlignment="true" applyProtection="false">
      <alignment horizontal="center" vertical="bottom" textRotation="0" wrapText="false" indent="0" shrinkToFit="false"/>
      <protection locked="true" hidden="false"/>
    </xf>
    <xf numFmtId="164" fontId="18" fillId="4" borderId="31" xfId="0" applyFont="true" applyBorder="true" applyAlignment="true" applyProtection="false">
      <alignment horizontal="center" vertical="bottom" textRotation="0" wrapText="false" indent="0" shrinkToFit="false"/>
      <protection locked="true" hidden="false"/>
    </xf>
    <xf numFmtId="164" fontId="17" fillId="4" borderId="32" xfId="0" applyFont="true" applyBorder="true" applyAlignment="true" applyProtection="false">
      <alignment horizontal="center" vertical="bottom" textRotation="0" wrapText="false" indent="0" shrinkToFit="false"/>
      <protection locked="true" hidden="false"/>
    </xf>
    <xf numFmtId="164" fontId="17" fillId="4" borderId="33" xfId="0" applyFont="true" applyBorder="true" applyAlignment="true" applyProtection="false">
      <alignment horizontal="center" vertical="bottom" textRotation="0" wrapText="false" indent="0" shrinkToFit="false"/>
      <protection locked="true" hidden="false"/>
    </xf>
    <xf numFmtId="164" fontId="17" fillId="4" borderId="31" xfId="0" applyFont="true" applyBorder="true" applyAlignment="true" applyProtection="false">
      <alignment horizontal="center" vertical="bottom" textRotation="0" wrapText="false" indent="0" shrinkToFit="false"/>
      <protection locked="true" hidden="false"/>
    </xf>
    <xf numFmtId="164" fontId="17" fillId="4" borderId="3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8" fontId="20" fillId="5" borderId="35" xfId="16" applyFont="true" applyBorder="true" applyAlignment="true" applyProtection="true">
      <alignment horizontal="center" vertical="bottom" textRotation="0" wrapText="false" indent="0" shrinkToFit="false"/>
      <protection locked="true" hidden="false"/>
    </xf>
    <xf numFmtId="168" fontId="16" fillId="5" borderId="36" xfId="16" applyFont="true" applyBorder="true" applyAlignment="true" applyProtection="true">
      <alignment horizontal="general" vertical="bottom" textRotation="0" wrapText="false" indent="0" shrinkToFit="false"/>
      <protection locked="true" hidden="false"/>
    </xf>
    <xf numFmtId="168" fontId="0" fillId="0" borderId="37" xfId="16" applyFont="true" applyBorder="true" applyAlignment="true" applyProtection="true">
      <alignment horizontal="general" vertical="bottom" textRotation="0" wrapText="false" indent="0" shrinkToFit="false"/>
      <protection locked="true" hidden="false"/>
    </xf>
    <xf numFmtId="168" fontId="0" fillId="0" borderId="38" xfId="16" applyFont="true" applyBorder="true" applyAlignment="true" applyProtection="true">
      <alignment horizontal="general" vertical="bottom" textRotation="0" wrapText="false" indent="0" shrinkToFit="false"/>
      <protection locked="true" hidden="false"/>
    </xf>
    <xf numFmtId="168" fontId="0" fillId="0" borderId="39" xfId="16" applyFont="true" applyBorder="true" applyAlignment="true" applyProtection="true">
      <alignment horizontal="general" vertical="bottom" textRotation="0" wrapText="false" indent="0" shrinkToFit="false"/>
      <protection locked="true" hidden="false"/>
    </xf>
    <xf numFmtId="168" fontId="0" fillId="0" borderId="36" xfId="16" applyFont="true" applyBorder="true" applyAlignment="true" applyProtection="true">
      <alignment horizontal="general" vertical="bottom" textRotation="0" wrapText="false" indent="0" shrinkToFit="false"/>
      <protection locked="true" hidden="false"/>
    </xf>
    <xf numFmtId="168" fontId="0" fillId="0" borderId="40" xfId="16" applyFont="true" applyBorder="true" applyAlignment="true" applyProtection="true">
      <alignment horizontal="general" vertical="bottom" textRotation="0" wrapText="false" indent="0" shrinkToFit="false"/>
      <protection locked="true" hidden="false"/>
    </xf>
    <xf numFmtId="171" fontId="19" fillId="5" borderId="41" xfId="19" applyFont="true" applyBorder="true" applyAlignment="true" applyProtection="true">
      <alignment horizontal="center" vertical="bottom" textRotation="0" wrapText="false" indent="0" shrinkToFit="false"/>
      <protection locked="true" hidden="false"/>
    </xf>
    <xf numFmtId="171" fontId="16" fillId="0" borderId="16" xfId="19" applyFont="true" applyBorder="true" applyAlignment="true" applyProtection="true">
      <alignment horizontal="general" vertical="bottom" textRotation="0" wrapText="false" indent="0" shrinkToFit="false"/>
      <protection locked="true" hidden="false"/>
    </xf>
    <xf numFmtId="171" fontId="0" fillId="0" borderId="42" xfId="19" applyFont="true" applyBorder="true" applyAlignment="true" applyProtection="true">
      <alignment horizontal="general" vertical="bottom" textRotation="0" wrapText="false" indent="0" shrinkToFit="false"/>
      <protection locked="true" hidden="false"/>
    </xf>
    <xf numFmtId="171" fontId="0" fillId="0" borderId="43" xfId="19" applyFont="true" applyBorder="true" applyAlignment="true" applyProtection="true">
      <alignment horizontal="general" vertical="bottom" textRotation="0" wrapText="false" indent="0" shrinkToFit="false"/>
      <protection locked="true" hidden="false"/>
    </xf>
    <xf numFmtId="171" fontId="0" fillId="0" borderId="17" xfId="19" applyFont="true" applyBorder="true" applyAlignment="true" applyProtection="true">
      <alignment horizontal="general" vertical="bottom" textRotation="0" wrapText="false" indent="0" shrinkToFit="false"/>
      <protection locked="true" hidden="false"/>
    </xf>
    <xf numFmtId="171" fontId="0" fillId="0" borderId="18" xfId="19" applyFont="true" applyBorder="true" applyAlignment="true" applyProtection="true">
      <alignment horizontal="general" vertical="bottom" textRotation="0" wrapText="false" indent="0" shrinkToFit="false"/>
      <protection locked="true" hidden="false"/>
    </xf>
    <xf numFmtId="168" fontId="20" fillId="5" borderId="41" xfId="16" applyFont="true" applyBorder="true" applyAlignment="true" applyProtection="true">
      <alignment horizontal="center" vertical="bottom" textRotation="0" wrapText="false" indent="0" shrinkToFit="false"/>
      <protection locked="true" hidden="false"/>
    </xf>
    <xf numFmtId="168" fontId="16" fillId="5" borderId="20" xfId="16" applyFont="true" applyBorder="true" applyAlignment="true" applyProtection="true">
      <alignment horizontal="general" vertical="bottom" textRotation="0" wrapText="false" indent="0" shrinkToFit="false"/>
      <protection locked="true" hidden="false"/>
    </xf>
    <xf numFmtId="168" fontId="0" fillId="0" borderId="44" xfId="16" applyFont="true" applyBorder="true" applyAlignment="true" applyProtection="true">
      <alignment horizontal="general" vertical="bottom" textRotation="0" wrapText="false" indent="0" shrinkToFit="false"/>
      <protection locked="true" hidden="false"/>
    </xf>
    <xf numFmtId="168" fontId="0" fillId="0" borderId="45" xfId="16" applyFont="true" applyBorder="true" applyAlignment="true" applyProtection="true">
      <alignment horizontal="general" vertical="bottom" textRotation="0" wrapText="false" indent="0" shrinkToFit="false"/>
      <protection locked="true" hidden="false"/>
    </xf>
    <xf numFmtId="171" fontId="0" fillId="0" borderId="46" xfId="19" applyFont="true" applyBorder="true" applyAlignment="true" applyProtection="true">
      <alignment horizontal="general" vertical="bottom" textRotation="0" wrapText="false" indent="0" shrinkToFit="false"/>
      <protection locked="true" hidden="false"/>
    </xf>
    <xf numFmtId="171" fontId="0" fillId="0" borderId="47" xfId="19" applyFont="true" applyBorder="true" applyAlignment="true" applyProtection="true">
      <alignment horizontal="general" vertical="bottom" textRotation="0" wrapText="false" indent="0" shrinkToFit="false"/>
      <protection locked="true" hidden="false"/>
    </xf>
    <xf numFmtId="171" fontId="0" fillId="0" borderId="25" xfId="19" applyFont="true" applyBorder="true" applyAlignment="true" applyProtection="true">
      <alignment horizontal="general" vertical="bottom" textRotation="0" wrapText="false" indent="0" shrinkToFit="false"/>
      <protection locked="true" hidden="false"/>
    </xf>
    <xf numFmtId="171" fontId="0" fillId="0" borderId="26" xfId="19" applyFont="true" applyBorder="true" applyAlignment="true" applyProtection="true">
      <alignment horizontal="general" vertical="bottom" textRotation="0" wrapText="false" indent="0" shrinkToFit="false"/>
      <protection locked="true" hidden="false"/>
    </xf>
    <xf numFmtId="164" fontId="19" fillId="5" borderId="41" xfId="0" applyFont="true" applyBorder="true" applyAlignment="true" applyProtection="false">
      <alignment horizontal="center" vertical="bottom" textRotation="0" wrapText="false" indent="0" shrinkToFit="false"/>
      <protection locked="true" hidden="false"/>
    </xf>
    <xf numFmtId="164" fontId="16" fillId="5" borderId="12"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1" fontId="20" fillId="5" borderId="50" xfId="19" applyFont="true" applyBorder="true" applyAlignment="true" applyProtection="true">
      <alignment horizontal="center" vertical="bottom" textRotation="0" wrapText="false" indent="0" shrinkToFit="false"/>
      <protection locked="true" hidden="false"/>
    </xf>
    <xf numFmtId="171" fontId="16" fillId="0" borderId="51" xfId="19" applyFont="true" applyBorder="true" applyAlignment="true" applyProtection="true">
      <alignment horizontal="general" vertical="bottom" textRotation="0" wrapText="false" indent="0" shrinkToFit="false"/>
      <protection locked="true" hidden="false"/>
    </xf>
    <xf numFmtId="171" fontId="0" fillId="0" borderId="52" xfId="19" applyFont="true" applyBorder="true" applyAlignment="true" applyProtection="true">
      <alignment horizontal="general" vertical="bottom" textRotation="0" wrapText="false" indent="0" shrinkToFit="false"/>
      <protection locked="true" hidden="false"/>
    </xf>
    <xf numFmtId="171" fontId="0" fillId="0" borderId="53" xfId="19" applyFont="true" applyBorder="true" applyAlignment="true" applyProtection="true">
      <alignment horizontal="general" vertical="bottom" textRotation="0" wrapText="false" indent="0" shrinkToFit="false"/>
      <protection locked="true" hidden="false"/>
    </xf>
    <xf numFmtId="171" fontId="0" fillId="0" borderId="54" xfId="19" applyFont="true" applyBorder="true" applyAlignment="true" applyProtection="true">
      <alignment horizontal="general" vertical="bottom" textRotation="0" wrapText="false" indent="0" shrinkToFit="false"/>
      <protection locked="true" hidden="false"/>
    </xf>
    <xf numFmtId="171" fontId="0" fillId="0" borderId="55" xfId="19" applyFont="true" applyBorder="true" applyAlignment="true" applyProtection="true">
      <alignment horizontal="general" vertical="bottom" textRotation="0" wrapText="false" indent="0" shrinkToFit="false"/>
      <protection locked="true" hidden="false"/>
    </xf>
    <xf numFmtId="168" fontId="16" fillId="5" borderId="56" xfId="16" applyFont="true" applyBorder="true" applyAlignment="true" applyProtection="true">
      <alignment horizontal="general" vertical="bottom" textRotation="0" wrapText="false" indent="0" shrinkToFit="false"/>
      <protection locked="true" hidden="false"/>
    </xf>
    <xf numFmtId="168" fontId="0" fillId="0" borderId="57" xfId="16" applyFont="true" applyBorder="true" applyAlignment="true" applyProtection="true">
      <alignment horizontal="general" vertical="bottom" textRotation="0" wrapText="false" indent="0" shrinkToFit="false"/>
      <protection locked="true" hidden="false"/>
    </xf>
    <xf numFmtId="168" fontId="0" fillId="0" borderId="58" xfId="16" applyFont="true" applyBorder="true" applyAlignment="true" applyProtection="true">
      <alignment horizontal="general" vertical="bottom" textRotation="0" wrapText="false" indent="0" shrinkToFit="false"/>
      <protection locked="true" hidden="false"/>
    </xf>
    <xf numFmtId="168" fontId="0" fillId="0" borderId="59" xfId="16" applyFont="true" applyBorder="true" applyAlignment="true" applyProtection="true">
      <alignment horizontal="general" vertical="bottom" textRotation="0" wrapText="false" indent="0" shrinkToFit="false"/>
      <protection locked="true" hidden="false"/>
    </xf>
    <xf numFmtId="168" fontId="0" fillId="0" borderId="56" xfId="16" applyFont="true" applyBorder="true" applyAlignment="true" applyProtection="true">
      <alignment horizontal="general" vertical="bottom" textRotation="0" wrapText="false" indent="0" shrinkToFit="false"/>
      <protection locked="true" hidden="false"/>
    </xf>
    <xf numFmtId="168" fontId="0" fillId="0" borderId="60" xfId="16" applyFont="true" applyBorder="true" applyAlignment="true" applyProtection="true">
      <alignment horizontal="general" vertical="bottom" textRotation="0" wrapText="false" indent="0" shrinkToFit="false"/>
      <protection locked="true" hidden="false"/>
    </xf>
    <xf numFmtId="168" fontId="16" fillId="5" borderId="12" xfId="16" applyFont="true" applyBorder="true" applyAlignment="true" applyProtection="true">
      <alignment horizontal="general" vertical="bottom" textRotation="0" wrapText="false" indent="0" shrinkToFit="false"/>
      <protection locked="true" hidden="false"/>
    </xf>
    <xf numFmtId="168" fontId="0" fillId="0" borderId="48" xfId="16" applyFont="true" applyBorder="true" applyAlignment="true" applyProtection="true">
      <alignment horizontal="general" vertical="bottom" textRotation="0" wrapText="false" indent="0" shrinkToFit="false"/>
      <protection locked="true" hidden="false"/>
    </xf>
    <xf numFmtId="168" fontId="0" fillId="0" borderId="49" xfId="16" applyFont="true" applyBorder="true" applyAlignment="true" applyProtection="true">
      <alignment horizontal="general" vertical="bottom" textRotation="0" wrapText="false" indent="0" shrinkToFit="false"/>
      <protection locked="true" hidden="false"/>
    </xf>
    <xf numFmtId="168" fontId="19" fillId="5" borderId="41" xfId="16" applyFont="true" applyBorder="true" applyAlignment="true" applyProtection="true">
      <alignment horizontal="center" vertical="bottom" textRotation="0" wrapText="false" indent="0" shrinkToFit="false"/>
      <protection locked="true" hidden="false"/>
    </xf>
    <xf numFmtId="171" fontId="16" fillId="0" borderId="61" xfId="19" applyFont="true" applyBorder="true" applyAlignment="true" applyProtection="true">
      <alignment horizontal="general" vertical="bottom" textRotation="0" wrapText="false" indent="0" shrinkToFit="false"/>
      <protection locked="true" hidden="false"/>
    </xf>
    <xf numFmtId="171" fontId="0" fillId="0" borderId="62" xfId="19" applyFont="true" applyBorder="true" applyAlignment="true" applyProtection="true">
      <alignment horizontal="general" vertical="bottom" textRotation="0" wrapText="false" indent="0" shrinkToFit="false"/>
      <protection locked="true" hidden="false"/>
    </xf>
    <xf numFmtId="171" fontId="0" fillId="0" borderId="63" xfId="19" applyFont="true" applyBorder="true" applyAlignment="true" applyProtection="true">
      <alignment horizontal="general" vertical="bottom" textRotation="0" wrapText="false" indent="0" shrinkToFit="false"/>
      <protection locked="true" hidden="false"/>
    </xf>
    <xf numFmtId="171" fontId="0" fillId="0" borderId="64" xfId="19" applyFont="true" applyBorder="true" applyAlignment="true" applyProtection="true">
      <alignment horizontal="general" vertical="bottom" textRotation="0" wrapText="false" indent="0" shrinkToFit="false"/>
      <protection locked="true" hidden="false"/>
    </xf>
    <xf numFmtId="171" fontId="0" fillId="0" borderId="65" xfId="19" applyFont="true" applyBorder="true" applyAlignment="true" applyProtection="true">
      <alignment horizontal="general" vertical="bottom" textRotation="0" wrapText="false" indent="0" shrinkToFit="false"/>
      <protection locked="true" hidden="false"/>
    </xf>
    <xf numFmtId="164" fontId="16" fillId="5" borderId="66" xfId="0" applyFont="tru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9" fontId="20" fillId="5" borderId="41" xfId="19" applyFont="true" applyBorder="true" applyAlignment="true" applyProtection="true">
      <alignment horizontal="center" vertical="bottom" textRotation="0" wrapText="false" indent="0" shrinkToFit="false"/>
      <protection locked="true" hidden="false"/>
    </xf>
    <xf numFmtId="164" fontId="16" fillId="5" borderId="20" xfId="0" applyFont="tru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0" xfId="0" applyFont="false" applyBorder="true" applyAlignment="false" applyProtection="tru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8" fontId="0" fillId="6" borderId="37" xfId="16" applyFont="true" applyBorder="true" applyAlignment="true" applyProtection="true">
      <alignment horizontal="general" vertical="bottom" textRotation="0" wrapText="false" indent="0" shrinkToFit="false"/>
      <protection locked="true" hidden="false"/>
    </xf>
    <xf numFmtId="168" fontId="0" fillId="6" borderId="38" xfId="16" applyFont="true" applyBorder="true" applyAlignment="true" applyProtection="true">
      <alignment horizontal="general" vertical="bottom" textRotation="0" wrapText="false" indent="0" shrinkToFit="false"/>
      <protection locked="true" hidden="false"/>
    </xf>
    <xf numFmtId="168" fontId="0" fillId="6" borderId="39" xfId="16" applyFont="true" applyBorder="true" applyAlignment="true" applyProtection="true">
      <alignment horizontal="general" vertical="bottom" textRotation="0" wrapText="false" indent="0" shrinkToFit="false"/>
      <protection locked="true" hidden="false"/>
    </xf>
    <xf numFmtId="168" fontId="0" fillId="6" borderId="36" xfId="16" applyFont="true" applyBorder="true" applyAlignment="true" applyProtection="true">
      <alignment horizontal="general" vertical="bottom" textRotation="0" wrapText="false" indent="0" shrinkToFit="false"/>
      <protection locked="true" hidden="false"/>
    </xf>
    <xf numFmtId="168" fontId="0" fillId="6" borderId="40" xfId="16" applyFont="true" applyBorder="true" applyAlignment="true" applyProtection="true">
      <alignment horizontal="general" vertical="bottom" textRotation="0" wrapText="false" indent="0" shrinkToFit="false"/>
      <protection locked="true" hidden="false"/>
    </xf>
    <xf numFmtId="164" fontId="16" fillId="6" borderId="56" xfId="0" applyFont="true" applyBorder="true" applyAlignment="false" applyProtection="false">
      <alignment horizontal="general" vertical="bottom" textRotation="0" wrapText="false" indent="0" shrinkToFit="false"/>
      <protection locked="true" hidden="false"/>
    </xf>
    <xf numFmtId="164" fontId="0" fillId="6" borderId="57" xfId="0" applyFont="false" applyBorder="true" applyAlignment="false" applyProtection="false">
      <alignment horizontal="general" vertical="bottom" textRotation="0" wrapText="false" indent="0" shrinkToFit="false"/>
      <protection locked="true" hidden="false"/>
    </xf>
    <xf numFmtId="164" fontId="0" fillId="6" borderId="58" xfId="0" applyFont="false" applyBorder="true" applyAlignment="false" applyProtection="false">
      <alignment horizontal="general" vertical="bottom" textRotation="0" wrapText="false" indent="0" shrinkToFit="false"/>
      <protection locked="true" hidden="false"/>
    </xf>
    <xf numFmtId="164" fontId="0" fillId="6" borderId="59" xfId="0" applyFont="true" applyBorder="true" applyAlignment="false" applyProtection="false">
      <alignment horizontal="general" vertical="bottom" textRotation="0" wrapText="false" indent="0" shrinkToFit="false"/>
      <protection locked="true" hidden="false"/>
    </xf>
    <xf numFmtId="164" fontId="0" fillId="6" borderId="60" xfId="0" applyFont="false" applyBorder="true" applyAlignment="false" applyProtection="false">
      <alignment horizontal="general" vertical="bottom" textRotation="0" wrapText="false" indent="0" shrinkToFit="false"/>
      <protection locked="true" hidden="false"/>
    </xf>
    <xf numFmtId="168" fontId="0" fillId="6" borderId="48" xfId="16" applyFont="true" applyBorder="true" applyAlignment="true" applyProtection="true">
      <alignment horizontal="general" vertical="bottom" textRotation="0" wrapText="false" indent="0" shrinkToFit="false"/>
      <protection locked="true" hidden="false"/>
    </xf>
    <xf numFmtId="168" fontId="0" fillId="6" borderId="49" xfId="16" applyFont="true" applyBorder="true" applyAlignment="true" applyProtection="true">
      <alignment horizontal="general" vertical="bottom" textRotation="0" wrapText="false" indent="0" shrinkToFit="false"/>
      <protection locked="true" hidden="false"/>
    </xf>
    <xf numFmtId="168" fontId="0" fillId="6" borderId="13" xfId="16" applyFont="true" applyBorder="true" applyAlignment="true" applyProtection="true">
      <alignment horizontal="general" vertical="bottom" textRotation="0" wrapText="false" indent="0" shrinkToFit="false"/>
      <protection locked="true" hidden="false"/>
    </xf>
    <xf numFmtId="168" fontId="0" fillId="6" borderId="12" xfId="16" applyFont="true" applyBorder="true" applyAlignment="true" applyProtection="true">
      <alignment horizontal="general" vertical="bottom" textRotation="0" wrapText="false" indent="0" shrinkToFit="false"/>
      <protection locked="true" hidden="false"/>
    </xf>
    <xf numFmtId="168" fontId="0" fillId="6" borderId="14" xfId="16" applyFont="true" applyBorder="true" applyAlignment="true" applyProtection="true">
      <alignment horizontal="general" vertical="bottom" textRotation="0" wrapText="false" indent="0" shrinkToFit="false"/>
      <protection locked="true" hidden="false"/>
    </xf>
    <xf numFmtId="164" fontId="16" fillId="6" borderId="66" xfId="0" applyFont="true" applyBorder="true" applyAlignment="false" applyProtection="false">
      <alignment horizontal="general" vertical="bottom" textRotation="0" wrapText="false" indent="0" shrinkToFit="false"/>
      <protection locked="true" hidden="false"/>
    </xf>
    <xf numFmtId="164" fontId="0" fillId="6" borderId="67" xfId="0" applyFont="true" applyBorder="true" applyAlignment="false" applyProtection="false">
      <alignment horizontal="general" vertical="bottom" textRotation="0" wrapText="false" indent="0" shrinkToFit="false"/>
      <protection locked="true" hidden="false"/>
    </xf>
    <xf numFmtId="164" fontId="0" fillId="6" borderId="68" xfId="0" applyFont="true" applyBorder="true" applyAlignment="false" applyProtection="false">
      <alignment horizontal="general" vertical="bottom" textRotation="0" wrapText="false" indent="0" shrinkToFit="false"/>
      <protection locked="true" hidden="false"/>
    </xf>
    <xf numFmtId="164" fontId="0" fillId="6" borderId="69" xfId="0" applyFont="true" applyBorder="true" applyAlignment="false" applyProtection="false">
      <alignment horizontal="general" vertical="bottom" textRotation="0" wrapText="false" indent="0" shrinkToFit="false"/>
      <protection locked="true" hidden="false"/>
    </xf>
    <xf numFmtId="172" fontId="0" fillId="6" borderId="69" xfId="0" applyFont="true" applyBorder="true" applyAlignment="false" applyProtection="true">
      <alignment horizontal="general" vertical="bottom" textRotation="0" wrapText="false" indent="0" shrinkToFit="false"/>
      <protection locked="true" hidden="false"/>
    </xf>
    <xf numFmtId="172" fontId="0" fillId="6" borderId="66" xfId="0" applyFont="false" applyBorder="true" applyAlignment="false" applyProtection="true">
      <alignment horizontal="general" vertical="bottom" textRotation="0" wrapText="false" indent="0" shrinkToFit="false"/>
      <protection locked="true" hidden="false"/>
    </xf>
    <xf numFmtId="164" fontId="0" fillId="6" borderId="70" xfId="0" applyFont="false" applyBorder="true" applyAlignment="false" applyProtection="false">
      <alignment horizontal="general" vertical="bottom" textRotation="0" wrapText="false" indent="0" shrinkToFit="false"/>
      <protection locked="true" hidden="false"/>
    </xf>
    <xf numFmtId="168" fontId="16" fillId="5" borderId="24" xfId="16" applyFont="true" applyBorder="true" applyAlignment="true" applyProtection="true">
      <alignment horizontal="general" vertical="bottom" textRotation="0" wrapText="false" indent="0" shrinkToFit="false"/>
      <protection locked="true" hidden="false"/>
    </xf>
    <xf numFmtId="168" fontId="0" fillId="0" borderId="46" xfId="16" applyFont="true" applyBorder="true" applyAlignment="true" applyProtection="true">
      <alignment horizontal="general" vertical="bottom" textRotation="0" wrapText="false" indent="0" shrinkToFit="false"/>
      <protection locked="true" hidden="false"/>
    </xf>
    <xf numFmtId="168" fontId="0" fillId="0" borderId="47" xfId="16" applyFont="true" applyBorder="true" applyAlignment="true" applyProtection="true">
      <alignment horizontal="general" vertical="bottom" textRotation="0" wrapText="false" indent="0" shrinkToFit="false"/>
      <protection locked="true" hidden="false"/>
    </xf>
    <xf numFmtId="168" fontId="0" fillId="0" borderId="25" xfId="16" applyFont="true" applyBorder="true" applyAlignment="true" applyProtection="true">
      <alignment horizontal="general" vertical="bottom" textRotation="0" wrapText="false" indent="0" shrinkToFit="false"/>
      <protection locked="true" hidden="false"/>
    </xf>
    <xf numFmtId="168" fontId="0" fillId="0" borderId="24" xfId="16" applyFont="true" applyBorder="true" applyAlignment="true" applyProtection="true">
      <alignment horizontal="general" vertical="bottom" textRotation="0" wrapText="false" indent="0" shrinkToFit="false"/>
      <protection locked="true" hidden="false"/>
    </xf>
    <xf numFmtId="168" fontId="0" fillId="0" borderId="26" xfId="16" applyFont="true" applyBorder="true" applyAlignment="true" applyProtection="true">
      <alignment horizontal="general" vertical="bottom" textRotation="0" wrapText="false" indent="0" shrinkToFit="false"/>
      <protection locked="true" hidden="false"/>
    </xf>
    <xf numFmtId="171" fontId="20" fillId="5" borderId="23" xfId="19" applyFont="true" applyBorder="true" applyAlignment="true" applyProtection="true">
      <alignment horizontal="center" vertical="bottom" textRotation="0" wrapText="false" indent="0" shrinkToFit="false"/>
      <protection locked="true" hidden="false"/>
    </xf>
    <xf numFmtId="171" fontId="16" fillId="0" borderId="27" xfId="19" applyFont="true" applyBorder="true" applyAlignment="true" applyProtection="true">
      <alignment horizontal="general" vertical="bottom" textRotation="0" wrapText="false" indent="0" shrinkToFit="false"/>
      <protection locked="true" hidden="false"/>
    </xf>
    <xf numFmtId="171" fontId="0" fillId="0" borderId="71" xfId="19" applyFont="true" applyBorder="true" applyAlignment="true" applyProtection="true">
      <alignment horizontal="general" vertical="bottom" textRotation="0" wrapText="false" indent="0" shrinkToFit="false"/>
      <protection locked="true" hidden="false"/>
    </xf>
    <xf numFmtId="171" fontId="0" fillId="0" borderId="72" xfId="19" applyFont="true" applyBorder="true" applyAlignment="true" applyProtection="true">
      <alignment horizontal="general" vertical="bottom" textRotation="0" wrapText="false" indent="0" shrinkToFit="false"/>
      <protection locked="true" hidden="false"/>
    </xf>
    <xf numFmtId="171" fontId="0" fillId="0" borderId="28" xfId="19" applyFont="true" applyBorder="true" applyAlignment="true" applyProtection="true">
      <alignment horizontal="general" vertical="bottom" textRotation="0" wrapText="false" indent="0" shrinkToFit="false"/>
      <protection locked="true" hidden="false"/>
    </xf>
    <xf numFmtId="171" fontId="0" fillId="0" borderId="29" xfId="19"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7" fillId="4" borderId="73" xfId="0" applyFont="true" applyBorder="true" applyAlignment="true" applyProtection="false">
      <alignment horizontal="center" vertical="bottom" textRotation="0" wrapText="false" indent="0" shrinkToFit="false"/>
      <protection locked="true" hidden="false"/>
    </xf>
    <xf numFmtId="168" fontId="18" fillId="5" borderId="35" xfId="16" applyFont="true" applyBorder="true" applyAlignment="true" applyProtection="true">
      <alignment horizontal="center" vertical="bottom" textRotation="0" wrapText="false" indent="0" shrinkToFit="false"/>
      <protection locked="true" hidden="false"/>
    </xf>
    <xf numFmtId="168" fontId="16" fillId="6" borderId="39" xfId="16" applyFont="true" applyBorder="true" applyAlignment="true" applyProtection="true">
      <alignment horizontal="center" vertical="bottom" textRotation="0" wrapText="false" indent="0" shrinkToFit="false"/>
      <protection locked="true" hidden="false"/>
    </xf>
    <xf numFmtId="168" fontId="16" fillId="0" borderId="36" xfId="16" applyFont="true" applyBorder="true" applyAlignment="true" applyProtection="true">
      <alignment horizontal="general" vertical="bottom" textRotation="0" wrapText="false" indent="0" shrinkToFit="false"/>
      <protection locked="true" hidden="false"/>
    </xf>
    <xf numFmtId="168" fontId="0" fillId="0" borderId="74" xfId="16" applyFont="true" applyBorder="true" applyAlignment="true" applyProtection="true">
      <alignment horizontal="general" vertical="bottom" textRotation="0" wrapText="false" indent="0" shrinkToFit="false"/>
      <protection locked="true" hidden="false"/>
    </xf>
    <xf numFmtId="168" fontId="18" fillId="5" borderId="41" xfId="16" applyFont="true" applyBorder="true" applyAlignment="true" applyProtection="true">
      <alignment horizontal="center" vertical="bottom" textRotation="0" wrapText="false" indent="0" shrinkToFit="false"/>
      <protection locked="true" hidden="false"/>
    </xf>
    <xf numFmtId="168" fontId="16" fillId="0" borderId="75" xfId="16" applyFont="true" applyBorder="true" applyAlignment="true" applyProtection="true">
      <alignment horizontal="general" vertical="bottom" textRotation="0" wrapText="false" indent="0" shrinkToFit="false"/>
      <protection locked="true" hidden="false"/>
    </xf>
    <xf numFmtId="168" fontId="0" fillId="0" borderId="76" xfId="16" applyFont="true" applyBorder="true" applyAlignment="true" applyProtection="true">
      <alignment horizontal="general" vertical="bottom" textRotation="0" wrapText="false" indent="0" shrinkToFit="false"/>
      <protection locked="true" hidden="false"/>
    </xf>
    <xf numFmtId="168" fontId="0" fillId="0" borderId="77" xfId="16" applyFont="true" applyBorder="true" applyAlignment="true" applyProtection="true">
      <alignment horizontal="general" vertical="bottom" textRotation="0" wrapText="false" indent="0" shrinkToFit="false"/>
      <protection locked="true" hidden="false"/>
    </xf>
    <xf numFmtId="168" fontId="0" fillId="0" borderId="78" xfId="16" applyFont="true" applyBorder="true" applyAlignment="true" applyProtection="true">
      <alignment horizontal="general" vertical="bottom" textRotation="0" wrapText="false" indent="0" shrinkToFit="false"/>
      <protection locked="true" hidden="false"/>
    </xf>
    <xf numFmtId="168" fontId="0" fillId="0" borderId="79" xfId="16" applyFont="true" applyBorder="true" applyAlignment="true" applyProtection="true">
      <alignment horizontal="general" vertical="bottom" textRotation="0" wrapText="false" indent="0" shrinkToFit="false"/>
      <protection locked="true" hidden="false"/>
    </xf>
    <xf numFmtId="171" fontId="17" fillId="5" borderId="41" xfId="19" applyFont="true" applyBorder="true" applyAlignment="true" applyProtection="true">
      <alignment horizontal="center" vertical="bottom" textRotation="0" wrapText="false" indent="0" shrinkToFit="false"/>
      <protection locked="true" hidden="false"/>
    </xf>
    <xf numFmtId="171" fontId="0" fillId="6" borderId="25" xfId="19" applyFont="true" applyBorder="true" applyAlignment="true" applyProtection="true">
      <alignment horizontal="general" vertical="bottom" textRotation="0" wrapText="false" indent="0" shrinkToFit="false"/>
      <protection locked="true" hidden="false"/>
    </xf>
    <xf numFmtId="171" fontId="0" fillId="0" borderId="80" xfId="19" applyFont="true" applyBorder="true" applyAlignment="true" applyProtection="true">
      <alignment horizontal="general" vertical="bottom" textRotation="0" wrapText="false" indent="0" shrinkToFit="false"/>
      <protection locked="true" hidden="false"/>
    </xf>
    <xf numFmtId="168" fontId="16" fillId="6" borderId="13" xfId="16" applyFont="true" applyBorder="true" applyAlignment="true" applyProtection="true">
      <alignment horizontal="center" vertical="bottom" textRotation="0" wrapText="false" indent="0" shrinkToFit="false"/>
      <protection locked="true" hidden="false"/>
    </xf>
    <xf numFmtId="168" fontId="16" fillId="0" borderId="12" xfId="16" applyFont="true" applyBorder="true" applyAlignment="true" applyProtection="true">
      <alignment horizontal="general" vertical="bottom" textRotation="0" wrapText="false" indent="0" shrinkToFit="false"/>
      <protection locked="true" hidden="false"/>
    </xf>
    <xf numFmtId="168" fontId="0" fillId="0" borderId="81" xfId="16" applyFont="true" applyBorder="true" applyAlignment="true" applyProtection="true">
      <alignment horizontal="general" vertical="bottom" textRotation="0" wrapText="false" indent="0" shrinkToFit="false"/>
      <protection locked="true" hidden="false"/>
    </xf>
    <xf numFmtId="168" fontId="17" fillId="5" borderId="41" xfId="16" applyFont="true" applyBorder="true" applyAlignment="true" applyProtection="true">
      <alignment horizontal="center" vertical="bottom" textRotation="0" wrapText="false" indent="0" shrinkToFit="false"/>
      <protection locked="true" hidden="false"/>
    </xf>
    <xf numFmtId="171" fontId="18" fillId="5" borderId="50" xfId="19" applyFont="true" applyBorder="true" applyAlignment="true" applyProtection="true">
      <alignment horizontal="center" vertical="bottom" textRotation="0" wrapText="false" indent="0" shrinkToFit="false"/>
      <protection locked="true" hidden="false"/>
    </xf>
    <xf numFmtId="171" fontId="0" fillId="6" borderId="64" xfId="19" applyFont="true" applyBorder="true" applyAlignment="true" applyProtection="true">
      <alignment horizontal="general" vertical="bottom" textRotation="0" wrapText="false" indent="0" shrinkToFit="false"/>
      <protection locked="true" hidden="false"/>
    </xf>
    <xf numFmtId="171" fontId="0" fillId="0" borderId="82" xfId="19" applyFont="true" applyBorder="true" applyAlignment="true" applyProtection="true">
      <alignment horizontal="general" vertical="bottom" textRotation="0" wrapText="false" indent="0" shrinkToFit="false"/>
      <protection locked="true" hidden="false"/>
    </xf>
    <xf numFmtId="168" fontId="16" fillId="0" borderId="66" xfId="16" applyFont="true" applyBorder="true" applyAlignment="true" applyProtection="true">
      <alignment horizontal="general" vertical="bottom" textRotation="0" wrapText="false" indent="0" shrinkToFit="false"/>
      <protection locked="true" hidden="false"/>
    </xf>
    <xf numFmtId="168" fontId="0" fillId="0" borderId="67" xfId="16" applyFont="true" applyBorder="true" applyAlignment="true" applyProtection="true">
      <alignment horizontal="general" vertical="bottom" textRotation="0" wrapText="false" indent="0" shrinkToFit="false"/>
      <protection locked="true" hidden="false"/>
    </xf>
    <xf numFmtId="168" fontId="0" fillId="0" borderId="69" xfId="16" applyFont="true" applyBorder="true" applyAlignment="true" applyProtection="true">
      <alignment horizontal="general" vertical="bottom" textRotation="0" wrapText="false" indent="0" shrinkToFit="false"/>
      <protection locked="true" hidden="false"/>
    </xf>
    <xf numFmtId="168" fontId="0" fillId="0" borderId="83" xfId="16" applyFont="true" applyBorder="true" applyAlignment="true" applyProtection="true">
      <alignment horizontal="general" vertical="bottom" textRotation="0" wrapText="false" indent="0" shrinkToFit="false"/>
      <protection locked="true" hidden="false"/>
    </xf>
    <xf numFmtId="168" fontId="0" fillId="0" borderId="70" xfId="16" applyFont="true" applyBorder="true" applyAlignment="true" applyProtection="true">
      <alignment horizontal="general" vertical="bottom" textRotation="0" wrapText="false" indent="0" shrinkToFit="false"/>
      <protection locked="true" hidden="false"/>
    </xf>
    <xf numFmtId="164" fontId="18" fillId="5" borderId="35" xfId="0" applyFont="true" applyBorder="true" applyAlignment="true" applyProtection="false">
      <alignment horizontal="center" vertical="bottom" textRotation="0" wrapText="false" indent="0" shrinkToFit="false"/>
      <protection locked="true" hidden="false"/>
    </xf>
    <xf numFmtId="164" fontId="16" fillId="6" borderId="39" xfId="0" applyFont="true" applyBorder="true" applyAlignment="true" applyProtection="false">
      <alignment horizontal="center" vertical="bottom" textRotation="0" wrapText="false" indent="0" shrinkToFit="false"/>
      <protection locked="true" hidden="false"/>
    </xf>
    <xf numFmtId="164" fontId="16" fillId="0" borderId="36"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18" fillId="5" borderId="41" xfId="0" applyFont="true" applyBorder="true" applyAlignment="true" applyProtection="false">
      <alignment horizontal="center" vertical="bottom" textRotation="0" wrapText="false" indent="0" shrinkToFit="false"/>
      <protection locked="true" hidden="false"/>
    </xf>
    <xf numFmtId="164" fontId="16" fillId="0" borderId="75" xfId="0" applyFont="true" applyBorder="true" applyAlignment="false" applyProtection="fals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71" fontId="0" fillId="0" borderId="42" xfId="19" applyFont="true" applyBorder="true" applyAlignment="true" applyProtection="true">
      <alignment horizontal="center" vertical="bottom" textRotation="0" wrapText="false" indent="0" shrinkToFit="false"/>
      <protection locked="true" hidden="false"/>
    </xf>
    <xf numFmtId="171" fontId="0" fillId="0" borderId="25" xfId="19" applyFont="true" applyBorder="true" applyAlignment="true" applyProtection="true">
      <alignment horizontal="center" vertical="bottom" textRotation="0" wrapText="false" indent="0" shrinkToFit="false"/>
      <protection locked="true" hidden="false"/>
    </xf>
    <xf numFmtId="171" fontId="0" fillId="0" borderId="18" xfId="19" applyFont="true" applyBorder="true" applyAlignment="true" applyProtection="true">
      <alignment horizontal="right" vertical="bottom" textRotation="0" wrapText="false" indent="0" shrinkToFit="false"/>
      <protection locked="true" hidden="false"/>
    </xf>
    <xf numFmtId="164" fontId="16" fillId="6" borderId="13"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73" fontId="0" fillId="0" borderId="78" xfId="0" applyFont="false" applyBorder="true" applyAlignment="false" applyProtection="true">
      <alignment horizontal="general" vertical="bottom" textRotation="0" wrapText="false" indent="0" shrinkToFit="false"/>
      <protection locked="true" hidden="false"/>
    </xf>
    <xf numFmtId="164" fontId="17" fillId="5" borderId="41" xfId="0" applyFont="true" applyBorder="true" applyAlignment="true" applyProtection="false">
      <alignment horizontal="center" vertical="bottom" textRotation="0" wrapText="false" indent="0" shrinkToFit="false"/>
      <protection locked="true" hidden="false"/>
    </xf>
    <xf numFmtId="172" fontId="0" fillId="0" borderId="13" xfId="0" applyFont="false" applyBorder="true" applyAlignment="false" applyProtection="true">
      <alignment horizontal="general" vertical="bottom" textRotation="0" wrapText="false" indent="0" shrinkToFit="false"/>
      <protection locked="true" hidden="false"/>
    </xf>
    <xf numFmtId="171" fontId="0" fillId="6" borderId="69" xfId="19" applyFont="true" applyBorder="true" applyAlignment="true" applyProtection="true">
      <alignment horizontal="general" vertical="bottom" textRotation="0" wrapText="false" indent="0" shrinkToFit="false"/>
      <protection locked="true" hidden="false"/>
    </xf>
    <xf numFmtId="171" fontId="16" fillId="0" borderId="66" xfId="19" applyFont="true" applyBorder="true" applyAlignment="true" applyProtection="true">
      <alignment horizontal="general" vertical="bottom" textRotation="0" wrapText="false" indent="0" shrinkToFit="false"/>
      <protection locked="true" hidden="false"/>
    </xf>
    <xf numFmtId="171" fontId="0" fillId="0" borderId="69" xfId="19" applyFont="true" applyBorder="true" applyAlignment="true" applyProtection="true">
      <alignment horizontal="center" vertical="bottom" textRotation="0" wrapText="false" indent="0" shrinkToFit="false"/>
      <protection locked="true" hidden="false"/>
    </xf>
    <xf numFmtId="171" fontId="0" fillId="0" borderId="69" xfId="19" applyFont="true" applyBorder="true" applyAlignment="true" applyProtection="true">
      <alignment horizontal="general" vertical="bottom" textRotation="0" wrapText="false" indent="0" shrinkToFit="false"/>
      <protection locked="true" hidden="false"/>
    </xf>
    <xf numFmtId="171" fontId="0" fillId="0" borderId="69" xfId="19" applyFont="true" applyBorder="true" applyAlignment="true" applyProtection="true">
      <alignment horizontal="right" vertical="bottom" textRotation="0" wrapText="false" indent="0" shrinkToFit="false"/>
      <protection locked="true" hidden="false"/>
    </xf>
    <xf numFmtId="171" fontId="0" fillId="0" borderId="83" xfId="19" applyFont="true" applyBorder="true" applyAlignment="true" applyProtection="tru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8" fontId="0" fillId="6" borderId="69" xfId="16" applyFont="true" applyBorder="true" applyAlignment="true" applyProtection="true">
      <alignment horizontal="center" vertical="bottom" textRotation="0" wrapText="false" indent="0" shrinkToFit="false"/>
      <protection locked="true" hidden="false"/>
    </xf>
    <xf numFmtId="171" fontId="0" fillId="0" borderId="25" xfId="19" applyFont="true" applyBorder="true" applyAlignment="true" applyProtection="true">
      <alignment horizontal="right" vertical="bottom" textRotation="0" wrapText="false" indent="0" shrinkToFit="false"/>
      <protection locked="true" hidden="false"/>
    </xf>
    <xf numFmtId="174" fontId="0" fillId="0" borderId="14" xfId="0" applyFont="false" applyBorder="true" applyAlignment="false" applyProtection="false">
      <alignment horizontal="general" vertical="bottom" textRotation="0" wrapText="false" indent="0" shrinkToFit="false"/>
      <protection locked="true" hidden="false"/>
    </xf>
    <xf numFmtId="164" fontId="0" fillId="6" borderId="69" xfId="0" applyFont="true" applyBorder="true" applyAlignment="true" applyProtection="false">
      <alignment horizontal="center"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71" fontId="0" fillId="0" borderId="17" xfId="19" applyFont="true" applyBorder="true" applyAlignment="true" applyProtection="true">
      <alignment horizontal="center" vertical="bottom" textRotation="0" wrapText="false" indent="0" shrinkToFit="false"/>
      <protection locked="true" hidden="false"/>
    </xf>
    <xf numFmtId="171" fontId="0" fillId="0" borderId="86" xfId="19" applyFont="true" applyBorder="true" applyAlignment="true" applyProtection="true">
      <alignment horizontal="center" vertical="bottom" textRotation="0" wrapText="false" indent="0" shrinkToFit="false"/>
      <protection locked="true" hidden="false"/>
    </xf>
    <xf numFmtId="171" fontId="0" fillId="0" borderId="18" xfId="19" applyFont="true" applyBorder="true" applyAlignment="true" applyProtection="true">
      <alignment horizontal="center" vertical="bottom" textRotation="0" wrapText="false" indent="0" shrinkToFit="false"/>
      <protection locked="true" hidden="false"/>
    </xf>
    <xf numFmtId="171" fontId="0" fillId="0" borderId="67" xfId="19" applyFont="true" applyBorder="true" applyAlignment="true" applyProtection="true">
      <alignment horizontal="right" vertical="bottom" textRotation="0" wrapText="false" indent="0" shrinkToFit="false"/>
      <protection locked="true" hidden="false"/>
    </xf>
    <xf numFmtId="171" fontId="0" fillId="0" borderId="70" xfId="19" applyFont="true" applyBorder="true" applyAlignment="true" applyProtection="true">
      <alignment horizontal="right" vertical="bottom" textRotation="0" wrapText="false" indent="0" shrinkToFit="false"/>
      <protection locked="true" hidden="false"/>
    </xf>
    <xf numFmtId="171" fontId="18" fillId="5" borderId="23" xfId="19" applyFont="true" applyBorder="true" applyAlignment="true" applyProtection="true">
      <alignment horizontal="center" vertical="bottom" textRotation="0" wrapText="false" indent="0" shrinkToFit="false"/>
      <protection locked="true" hidden="false"/>
    </xf>
    <xf numFmtId="171" fontId="0" fillId="6" borderId="28" xfId="19" applyFont="true" applyBorder="true" applyAlignment="true" applyProtection="true">
      <alignment horizontal="general" vertical="bottom" textRotation="0" wrapText="false" indent="0" shrinkToFit="false"/>
      <protection locked="true" hidden="false"/>
    </xf>
    <xf numFmtId="171" fontId="0" fillId="0" borderId="87" xfId="19" applyFont="true" applyBorder="true" applyAlignment="true" applyProtection="true">
      <alignment horizontal="general" vertical="bottom" textRotation="0" wrapText="false" indent="0" shrinkToFit="false"/>
      <protection locked="true" hidden="false"/>
    </xf>
    <xf numFmtId="164" fontId="20" fillId="7" borderId="88" xfId="0" applyFont="true" applyBorder="true" applyAlignment="true" applyProtection="false">
      <alignment horizontal="center" vertical="bottom" textRotation="0" wrapText="false" indent="0" shrinkToFit="false"/>
      <protection locked="true" hidden="false"/>
    </xf>
    <xf numFmtId="164" fontId="19" fillId="7" borderId="89" xfId="0" applyFont="true" applyBorder="true" applyAlignment="true" applyProtection="false">
      <alignment horizontal="center" vertical="bottom" textRotation="0" wrapText="false" indent="0" shrinkToFit="false"/>
      <protection locked="true" hidden="false"/>
    </xf>
    <xf numFmtId="164" fontId="19" fillId="7" borderId="90" xfId="0" applyFont="true" applyBorder="true" applyAlignment="true" applyProtection="false">
      <alignment horizontal="center" vertical="bottom" textRotation="0" wrapText="false" indent="0" shrinkToFit="false"/>
      <protection locked="true" hidden="false"/>
    </xf>
    <xf numFmtId="164" fontId="19" fillId="7" borderId="91" xfId="0" applyFont="true" applyBorder="true" applyAlignment="true" applyProtection="false">
      <alignment horizontal="center" vertical="bottom" textRotation="0" wrapText="false" indent="0" shrinkToFit="false"/>
      <protection locked="true" hidden="false"/>
    </xf>
    <xf numFmtId="164" fontId="19" fillId="7" borderId="92" xfId="0" applyFont="true" applyBorder="true" applyAlignment="true" applyProtection="false">
      <alignment horizontal="center" vertical="bottom" textRotation="0" wrapText="false" indent="0" shrinkToFit="false"/>
      <protection locked="true" hidden="false"/>
    </xf>
    <xf numFmtId="164" fontId="19" fillId="7" borderId="93" xfId="0" applyFont="true" applyBorder="true" applyAlignment="true" applyProtection="false">
      <alignment horizontal="center" vertical="bottom" textRotation="0" wrapText="false" indent="0" shrinkToFit="false"/>
      <protection locked="true" hidden="false"/>
    </xf>
    <xf numFmtId="168" fontId="0" fillId="0" borderId="94" xfId="16" applyFont="true" applyBorder="true" applyAlignment="true" applyProtection="true">
      <alignment horizontal="general" vertical="bottom" textRotation="0" wrapText="false" indent="0" shrinkToFit="false"/>
      <protection locked="true" hidden="false"/>
    </xf>
    <xf numFmtId="164" fontId="19" fillId="7" borderId="95" xfId="0" applyFont="true" applyBorder="true" applyAlignment="true" applyProtection="false">
      <alignment horizontal="center" vertical="bottom" textRotation="0" wrapText="false" indent="0" shrinkToFit="false"/>
      <protection locked="true" hidden="false"/>
    </xf>
    <xf numFmtId="168" fontId="0" fillId="0" borderId="96" xfId="16" applyFont="true" applyBorder="true" applyAlignment="true" applyProtection="true">
      <alignment horizontal="general" vertical="bottom" textRotation="0" wrapText="false" indent="0" shrinkToFit="false"/>
      <protection locked="true" hidden="false"/>
    </xf>
    <xf numFmtId="168" fontId="0" fillId="0" borderId="97" xfId="16" applyFont="true" applyBorder="true" applyAlignment="true" applyProtection="true">
      <alignment horizontal="general" vertical="bottom" textRotation="0" wrapText="false" indent="0" shrinkToFit="false"/>
      <protection locked="true" hidden="false"/>
    </xf>
    <xf numFmtId="164" fontId="19" fillId="7" borderId="98" xfId="0" applyFont="true" applyBorder="true" applyAlignment="true" applyProtection="false">
      <alignment horizontal="center" vertical="bottom" textRotation="0" wrapText="false" indent="0" shrinkToFit="false"/>
      <protection locked="true" hidden="false"/>
    </xf>
    <xf numFmtId="168" fontId="0" fillId="0" borderId="99" xfId="16" applyFont="true" applyBorder="true" applyAlignment="true" applyProtection="true">
      <alignment horizontal="general" vertical="bottom" textRotation="0" wrapText="false" indent="0" shrinkToFit="false"/>
      <protection locked="true" hidden="false"/>
    </xf>
    <xf numFmtId="168" fontId="0" fillId="0" borderId="100" xfId="16" applyFont="true" applyBorder="true" applyAlignment="true" applyProtection="true">
      <alignment horizontal="general" vertical="bottom" textRotation="0" wrapText="false" indent="0" shrinkToFit="false"/>
      <protection locked="true" hidden="false"/>
    </xf>
    <xf numFmtId="168" fontId="0" fillId="0" borderId="101" xfId="16" applyFont="true" applyBorder="true" applyAlignment="true" applyProtection="true">
      <alignment horizontal="general" vertical="bottom" textRotation="0" wrapText="false" indent="0" shrinkToFit="false"/>
      <protection locked="true" hidden="false"/>
    </xf>
    <xf numFmtId="168" fontId="0" fillId="0" borderId="102" xfId="16" applyFont="true" applyBorder="true" applyAlignment="true" applyProtection="true">
      <alignment horizontal="general" vertical="bottom" textRotation="0" wrapText="false" indent="0" shrinkToFit="false"/>
      <protection locked="true" hidden="false"/>
    </xf>
    <xf numFmtId="164" fontId="19" fillId="7" borderId="103" xfId="0" applyFont="true" applyBorder="true" applyAlignment="true" applyProtection="false">
      <alignment horizontal="center" vertical="bottom" textRotation="0" wrapText="false" indent="0" shrinkToFit="false"/>
      <protection locked="true" hidden="false"/>
    </xf>
    <xf numFmtId="168" fontId="0" fillId="0" borderId="71" xfId="16" applyFont="true" applyBorder="true" applyAlignment="true" applyProtection="true">
      <alignment horizontal="general" vertical="bottom" textRotation="0" wrapText="false" indent="0" shrinkToFit="false"/>
      <protection locked="true" hidden="false"/>
    </xf>
    <xf numFmtId="168" fontId="0" fillId="0" borderId="28" xfId="16" applyFont="true" applyBorder="true" applyAlignment="true" applyProtection="true">
      <alignment horizontal="general" vertical="bottom" textRotation="0" wrapText="false" indent="0" shrinkToFit="false"/>
      <protection locked="true" hidden="false"/>
    </xf>
    <xf numFmtId="168" fontId="0" fillId="0" borderId="27" xfId="16" applyFont="true" applyBorder="true" applyAlignment="true" applyProtection="true">
      <alignment horizontal="general" vertical="bottom" textRotation="0" wrapText="false" indent="0" shrinkToFit="false"/>
      <protection locked="true" hidden="false"/>
    </xf>
    <xf numFmtId="168" fontId="0" fillId="0" borderId="104" xfId="16"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4" borderId="30" xfId="0" applyFont="true" applyBorder="true" applyAlignment="true" applyProtection="false">
      <alignment horizontal="center" vertical="bottom" textRotation="0" wrapText="false" indent="0" shrinkToFit="false"/>
      <protection locked="true" hidden="false"/>
    </xf>
    <xf numFmtId="164" fontId="17" fillId="4" borderId="10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0" fillId="0" borderId="106" xfId="16" applyFont="true" applyBorder="true" applyAlignment="true" applyProtection="true">
      <alignment horizontal="general" vertical="bottom" textRotation="0" wrapText="false" indent="0" shrinkToFit="false"/>
      <protection locked="true" hidden="false"/>
    </xf>
    <xf numFmtId="171" fontId="0" fillId="0" borderId="86" xfId="19" applyFont="true" applyBorder="true" applyAlignment="true" applyProtection="true">
      <alignment horizontal="general" vertical="bottom" textRotation="0" wrapText="false" indent="0" shrinkToFit="false"/>
      <protection locked="true" hidden="false"/>
    </xf>
    <xf numFmtId="171" fontId="0" fillId="0" borderId="107" xfId="19" applyFont="true" applyBorder="true" applyAlignment="true" applyProtection="true">
      <alignment horizontal="general" vertical="bottom" textRotation="0" wrapText="false" indent="0" shrinkToFit="false"/>
      <protection locked="true" hidden="false"/>
    </xf>
    <xf numFmtId="168" fontId="0" fillId="0" borderId="108" xfId="16" applyFont="true" applyBorder="true" applyAlignment="true" applyProtection="true">
      <alignment horizontal="general" vertical="bottom" textRotation="0" wrapText="false" indent="0" shrinkToFit="false"/>
      <protection locked="true" hidden="false"/>
    </xf>
    <xf numFmtId="168" fontId="0" fillId="0" borderId="109" xfId="16" applyFont="true" applyBorder="true" applyAlignment="true" applyProtection="true">
      <alignment horizontal="general" vertical="bottom" textRotation="0" wrapText="false" indent="0" shrinkToFit="false"/>
      <protection locked="true" hidden="false"/>
    </xf>
    <xf numFmtId="168" fontId="0" fillId="0" borderId="110" xfId="16" applyFont="true" applyBorder="true" applyAlignment="true" applyProtection="true">
      <alignment horizontal="general" vertical="bottom" textRotation="0" wrapText="false" indent="0" shrinkToFit="false"/>
      <protection locked="true" hidden="false"/>
    </xf>
    <xf numFmtId="171" fontId="0" fillId="0" borderId="111" xfId="19" applyFont="true" applyBorder="true" applyAlignment="true" applyProtection="true">
      <alignment horizontal="general" vertical="bottom" textRotation="0" wrapText="false" indent="0" shrinkToFit="false"/>
      <protection locked="true" hidden="false"/>
    </xf>
    <xf numFmtId="168" fontId="0" fillId="0" borderId="112" xfId="16" applyFont="true" applyBorder="true" applyAlignment="true" applyProtection="true">
      <alignment horizontal="general" vertical="bottom" textRotation="0" wrapText="false" indent="0" shrinkToFit="false"/>
      <protection locked="true" hidden="false"/>
    </xf>
    <xf numFmtId="168" fontId="0" fillId="0" borderId="113" xfId="16" applyFont="true" applyBorder="true" applyAlignment="true" applyProtection="true">
      <alignment horizontal="general" vertical="bottom" textRotation="0" wrapText="false" indent="0" shrinkToFit="false"/>
      <protection locked="true" hidden="false"/>
    </xf>
    <xf numFmtId="171" fontId="0" fillId="0" borderId="114" xfId="19" applyFont="true" applyBorder="true" applyAlignment="true" applyProtection="true">
      <alignment horizontal="general" vertical="bottom" textRotation="0" wrapText="false" indent="0" shrinkToFit="false"/>
      <protection locked="true" hidden="false"/>
    </xf>
    <xf numFmtId="171" fontId="0" fillId="0" borderId="67" xfId="19" applyFont="true" applyBorder="true" applyAlignment="true" applyProtection="true">
      <alignment horizontal="general" vertical="bottom" textRotation="0" wrapText="false" indent="0" shrinkToFit="false"/>
      <protection locked="true" hidden="false"/>
    </xf>
    <xf numFmtId="164" fontId="20" fillId="5" borderId="35" xfId="0" applyFont="true" applyBorder="true" applyAlignment="true" applyProtection="false">
      <alignment horizontal="center" vertical="bottom" textRotation="0" wrapText="false" indent="0" shrinkToFit="false"/>
      <protection locked="true" hidden="false"/>
    </xf>
    <xf numFmtId="164" fontId="16" fillId="5" borderId="36" xfId="0" applyFont="tru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false" applyProtection="true">
      <alignment horizontal="general" vertical="bottom" textRotation="0" wrapText="false" indent="0" shrinkToFit="false"/>
      <protection locked="true" hidden="false"/>
    </xf>
    <xf numFmtId="172" fontId="0" fillId="0" borderId="39" xfId="0" applyFont="false" applyBorder="true" applyAlignment="false" applyProtection="true">
      <alignment horizontal="general" vertical="bottom" textRotation="0" wrapText="false" indent="0" shrinkToFit="false"/>
      <protection locked="true" hidden="false"/>
    </xf>
    <xf numFmtId="172" fontId="0" fillId="0" borderId="74" xfId="0" applyFont="false" applyBorder="true" applyAlignment="false" applyProtection="tru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71" fontId="0" fillId="0" borderId="42" xfId="0" applyFont="false" applyBorder="true" applyAlignment="false" applyProtection="true">
      <alignment horizontal="general" vertical="bottom" textRotation="0" wrapText="false" indent="0" shrinkToFit="false"/>
      <protection locked="true" hidden="false"/>
    </xf>
    <xf numFmtId="171" fontId="0" fillId="0" borderId="17" xfId="0" applyFont="false" applyBorder="true" applyAlignment="false" applyProtection="true">
      <alignment horizontal="general" vertical="bottom" textRotation="0" wrapText="false" indent="0" shrinkToFit="false"/>
      <protection locked="true" hidden="false"/>
    </xf>
    <xf numFmtId="171" fontId="0" fillId="0" borderId="86" xfId="0" applyFont="false" applyBorder="true" applyAlignment="false" applyProtection="true">
      <alignment horizontal="general" vertical="bottom" textRotation="0" wrapText="false" indent="0" shrinkToFit="false"/>
      <protection locked="true" hidden="false"/>
    </xf>
    <xf numFmtId="171" fontId="0" fillId="0" borderId="107" xfId="0" applyFont="false" applyBorder="true" applyAlignment="false" applyProtection="true">
      <alignment horizontal="general" vertical="bottom" textRotation="0" wrapText="false" indent="0" shrinkToFit="false"/>
      <protection locked="true" hidden="false"/>
    </xf>
    <xf numFmtId="172" fontId="0" fillId="0" borderId="44" xfId="0" applyFont="false" applyBorder="true" applyAlignment="false" applyProtection="true">
      <alignment horizontal="general" vertical="bottom" textRotation="0" wrapText="false" indent="0" shrinkToFit="false"/>
      <protection locked="true" hidden="false"/>
    </xf>
    <xf numFmtId="172" fontId="0" fillId="0" borderId="21" xfId="0" applyFont="false" applyBorder="true" applyAlignment="false" applyProtection="true">
      <alignment horizontal="general" vertical="bottom" textRotation="0" wrapText="false" indent="0" shrinkToFit="false"/>
      <protection locked="true" hidden="false"/>
    </xf>
    <xf numFmtId="172" fontId="0" fillId="0" borderId="108" xfId="0" applyFont="false" applyBorder="true" applyAlignment="false" applyProtection="true">
      <alignment horizontal="general" vertical="bottom"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true">
      <alignment horizontal="general" vertical="bottom" textRotation="0" wrapText="false" indent="0" shrinkToFit="false"/>
      <protection locked="true" hidden="false"/>
    </xf>
    <xf numFmtId="171" fontId="0" fillId="0" borderId="25" xfId="0" applyFont="false" applyBorder="true" applyAlignment="false" applyProtection="true">
      <alignment horizontal="general" vertical="bottom" textRotation="0" wrapText="false" indent="0" shrinkToFit="false"/>
      <protection locked="true" hidden="false"/>
    </xf>
    <xf numFmtId="171" fontId="0" fillId="0" borderId="80" xfId="0" applyFont="false" applyBorder="true" applyAlignment="false" applyProtection="true">
      <alignment horizontal="general" vertical="bottom" textRotation="0" wrapText="false" indent="0" shrinkToFit="false"/>
      <protection locked="true" hidden="false"/>
    </xf>
    <xf numFmtId="171" fontId="0" fillId="0" borderId="26" xfId="0" applyFont="false" applyBorder="true" applyAlignment="false" applyProtection="true">
      <alignment horizontal="general" vertical="bottom" textRotation="0" wrapText="false" indent="0" shrinkToFit="false"/>
      <protection locked="true" hidden="false"/>
    </xf>
    <xf numFmtId="172" fontId="0" fillId="0" borderId="48" xfId="0" applyFont="false" applyBorder="true" applyAlignment="false" applyProtection="true">
      <alignment horizontal="general" vertical="bottom" textRotation="0" wrapText="false" indent="0" shrinkToFit="false"/>
      <protection locked="true" hidden="false"/>
    </xf>
    <xf numFmtId="172" fontId="0" fillId="0" borderId="81" xfId="0" applyFont="false" applyBorder="true" applyAlignment="false" applyProtection="true">
      <alignment horizontal="general" vertical="bottom" textRotation="0" wrapText="false" indent="0" shrinkToFit="false"/>
      <protection locked="true" hidden="false"/>
    </xf>
    <xf numFmtId="164" fontId="20" fillId="5" borderId="50" xfId="0" applyFont="true" applyBorder="true" applyAlignment="true" applyProtection="false">
      <alignment horizontal="center" vertical="bottom" textRotation="0" wrapText="false" indent="0" shrinkToFit="false"/>
      <protection locked="true" hidden="false"/>
    </xf>
    <xf numFmtId="164" fontId="16" fillId="0" borderId="51" xfId="0" applyFont="true" applyBorder="true" applyAlignment="false" applyProtection="false">
      <alignment horizontal="general" vertical="bottom" textRotation="0" wrapText="false" indent="0" shrinkToFit="false"/>
      <protection locked="true" hidden="false"/>
    </xf>
    <xf numFmtId="171" fontId="0" fillId="0" borderId="52" xfId="0" applyFont="false" applyBorder="true" applyAlignment="false" applyProtection="false">
      <alignment horizontal="general" vertical="bottom" textRotation="0" wrapText="false" indent="0" shrinkToFit="false"/>
      <protection locked="true" hidden="false"/>
    </xf>
    <xf numFmtId="171" fontId="0" fillId="0" borderId="54" xfId="0" applyFont="false" applyBorder="true" applyAlignment="false" applyProtection="false">
      <alignment horizontal="general" vertical="bottom" textRotation="0" wrapText="false" indent="0" shrinkToFit="false"/>
      <protection locked="true" hidden="false"/>
    </xf>
    <xf numFmtId="169" fontId="0" fillId="0" borderId="54" xfId="19" applyFont="true" applyBorder="true" applyAlignment="true" applyProtection="true">
      <alignment horizontal="general" vertical="bottom" textRotation="0" wrapText="false" indent="0" shrinkToFit="false"/>
      <protection locked="true" hidden="false"/>
    </xf>
    <xf numFmtId="171" fontId="0" fillId="0" borderId="54" xfId="0" applyFont="false" applyBorder="true" applyAlignment="false" applyProtection="true">
      <alignment horizontal="general" vertical="bottom" textRotation="0" wrapText="false" indent="0" shrinkToFit="false"/>
      <protection locked="true" hidden="false"/>
    </xf>
    <xf numFmtId="171" fontId="0" fillId="0" borderId="111" xfId="0" applyFont="false" applyBorder="true" applyAlignment="false" applyProtection="true">
      <alignment horizontal="general" vertical="bottom" textRotation="0" wrapText="false" indent="0" shrinkToFit="false"/>
      <protection locked="true" hidden="false"/>
    </xf>
    <xf numFmtId="172" fontId="0" fillId="6" borderId="83" xfId="0" applyFont="false" applyBorder="true" applyAlignment="false" applyProtection="true">
      <alignment horizontal="general" vertical="bottom" textRotation="0" wrapText="false" indent="0" shrinkToFit="false"/>
      <protection locked="true" hidden="false"/>
    </xf>
    <xf numFmtId="172" fontId="0" fillId="6" borderId="59" xfId="0" applyFont="false" applyBorder="true" applyAlignment="false" applyProtection="true">
      <alignment horizontal="general" vertical="bottom" textRotation="0" wrapText="false" indent="0" shrinkToFit="false"/>
      <protection locked="true" hidden="false"/>
    </xf>
    <xf numFmtId="172" fontId="0" fillId="6" borderId="112" xfId="0" applyFont="false" applyBorder="true" applyAlignment="false" applyProtection="true">
      <alignment horizontal="general" vertical="bottom" textRotation="0" wrapText="false" indent="0" shrinkToFit="false"/>
      <protection locked="true" hidden="false"/>
    </xf>
    <xf numFmtId="164" fontId="0" fillId="6" borderId="48" xfId="0" applyFont="false" applyBorder="true" applyAlignment="false" applyProtection="false">
      <alignment horizontal="general" vertical="bottom" textRotation="0" wrapText="false" indent="0" shrinkToFit="false"/>
      <protection locked="true" hidden="false"/>
    </xf>
    <xf numFmtId="172" fontId="0" fillId="6" borderId="13" xfId="0" applyFont="false" applyBorder="true" applyAlignment="false" applyProtection="true">
      <alignment horizontal="general" vertical="bottom" textRotation="0" wrapText="false" indent="0" shrinkToFit="false"/>
      <protection locked="true" hidden="false"/>
    </xf>
    <xf numFmtId="172" fontId="0" fillId="6" borderId="81" xfId="0" applyFont="false" applyBorder="true" applyAlignment="false" applyProtection="true">
      <alignment horizontal="general" vertical="bottom" textRotation="0" wrapText="false" indent="0" shrinkToFit="false"/>
      <protection locked="true" hidden="false"/>
    </xf>
    <xf numFmtId="172" fontId="0" fillId="6" borderId="67" xfId="0" applyFont="false" applyBorder="true" applyAlignment="false" applyProtection="true">
      <alignment horizontal="general" vertical="bottom" textRotation="0" wrapText="false" indent="0" shrinkToFit="false"/>
      <protection locked="true" hidden="false"/>
    </xf>
    <xf numFmtId="168" fontId="0" fillId="6" borderId="110" xfId="16" applyFont="true" applyBorder="true" applyAlignment="true" applyProtection="true">
      <alignment horizontal="general" vertical="bottom" textRotation="0" wrapText="false" indent="0" shrinkToFit="false"/>
      <protection locked="true" hidden="false"/>
    </xf>
    <xf numFmtId="168" fontId="0" fillId="6" borderId="70" xfId="16" applyFont="true" applyBorder="true" applyAlignment="true" applyProtection="true">
      <alignment horizontal="general" vertical="bottom" textRotation="0" wrapText="false" indent="0" shrinkToFit="false"/>
      <protection locked="true" hidden="false"/>
    </xf>
    <xf numFmtId="171" fontId="0" fillId="0" borderId="115" xfId="19" applyFont="true" applyBorder="true" applyAlignment="true" applyProtection="true">
      <alignment horizontal="general" vertical="bottom" textRotation="0" wrapText="false" indent="0" shrinkToFit="false"/>
      <protection locked="true" hidden="false"/>
    </xf>
    <xf numFmtId="168" fontId="0" fillId="0" borderId="80" xfId="16" applyFont="true" applyBorder="true" applyAlignment="true" applyProtection="true">
      <alignment horizontal="general" vertical="bottom" textRotation="0" wrapText="false" indent="0" shrinkToFit="false"/>
      <protection locked="true" hidden="false"/>
    </xf>
    <xf numFmtId="168" fontId="0" fillId="0" borderId="116" xfId="16" applyFont="true" applyBorder="true" applyAlignment="true" applyProtection="true">
      <alignment horizontal="general" vertical="bottom" textRotation="0" wrapText="false" indent="0" shrinkToFit="false"/>
      <protection locked="true" hidden="false"/>
    </xf>
    <xf numFmtId="171" fontId="0" fillId="0" borderId="117" xfId="19" applyFont="true" applyBorder="true" applyAlignment="true" applyProtection="true">
      <alignment horizontal="general" vertical="bottom" textRotation="0" wrapText="false" indent="0" shrinkToFit="false"/>
      <protection locked="true" hidden="false"/>
    </xf>
    <xf numFmtId="168" fontId="0" fillId="6" borderId="39" xfId="16" applyFont="true" applyBorder="true" applyAlignment="true" applyProtection="true">
      <alignment horizontal="center" vertical="bottom" textRotation="0" wrapText="false" indent="0" shrinkToFit="false"/>
      <protection locked="true" hidden="false"/>
    </xf>
    <xf numFmtId="168" fontId="16" fillId="0" borderId="36" xfId="16" applyFont="true" applyBorder="true" applyAlignment="true" applyProtection="true">
      <alignment horizontal="left" vertical="bottom" textRotation="0" wrapText="false" indent="0" shrinkToFit="false"/>
      <protection locked="true" hidden="false"/>
    </xf>
    <xf numFmtId="168" fontId="16" fillId="6" borderId="69" xfId="16" applyFont="true" applyBorder="true" applyAlignment="true" applyProtection="true">
      <alignment horizontal="center" vertical="bottom" textRotation="0" wrapText="false" indent="0" shrinkToFit="false"/>
      <protection locked="true" hidden="false"/>
    </xf>
    <xf numFmtId="168" fontId="16" fillId="0" borderId="75" xfId="16" applyFont="true" applyBorder="true" applyAlignment="true" applyProtection="true">
      <alignment horizontal="left" vertical="bottom" textRotation="0" wrapText="false" indent="0" shrinkToFit="false"/>
      <protection locked="true" hidden="false"/>
    </xf>
    <xf numFmtId="168" fontId="0" fillId="0" borderId="85" xfId="16" applyFont="true" applyBorder="true" applyAlignment="true" applyProtection="true">
      <alignment horizontal="general" vertical="bottom" textRotation="0" wrapText="false" indent="0" shrinkToFit="false"/>
      <protection locked="true" hidden="false"/>
    </xf>
    <xf numFmtId="171" fontId="0" fillId="6" borderId="25" xfId="19" applyFont="true" applyBorder="true" applyAlignment="true" applyProtection="true">
      <alignment horizontal="center" vertical="bottom" textRotation="0" wrapText="false" indent="0" shrinkToFit="false"/>
      <protection locked="true" hidden="false"/>
    </xf>
    <xf numFmtId="171" fontId="16" fillId="0" borderId="24" xfId="19" applyFont="true" applyBorder="true" applyAlignment="true" applyProtection="true">
      <alignment horizontal="left" vertical="bottom" textRotation="0" wrapText="false" indent="0" shrinkToFit="false"/>
      <protection locked="true" hidden="false"/>
    </xf>
    <xf numFmtId="171" fontId="0" fillId="0" borderId="118" xfId="19" applyFont="true" applyBorder="true" applyAlignment="true" applyProtection="true">
      <alignment horizontal="general" vertical="bottom" textRotation="0" wrapText="false" indent="0" shrinkToFit="false"/>
      <protection locked="true" hidden="false"/>
    </xf>
    <xf numFmtId="168" fontId="0" fillId="6" borderId="13" xfId="16" applyFont="true" applyBorder="true" applyAlignment="true" applyProtection="true">
      <alignment horizontal="center" vertical="bottom" textRotation="0" wrapText="false" indent="0" shrinkToFit="false"/>
      <protection locked="true" hidden="false"/>
    </xf>
    <xf numFmtId="168" fontId="16" fillId="0" borderId="12" xfId="16" applyFont="true" applyBorder="true" applyAlignment="true" applyProtection="true">
      <alignment horizontal="left" vertical="bottom" textRotation="0" wrapText="false" indent="0" shrinkToFit="false"/>
      <protection locked="true" hidden="false"/>
    </xf>
    <xf numFmtId="171" fontId="0" fillId="0" borderId="119" xfId="19" applyFont="true" applyBorder="true" applyAlignment="true" applyProtection="true">
      <alignment horizontal="general" vertical="bottom" textRotation="0" wrapText="false" indent="0" shrinkToFit="false"/>
      <protection locked="true" hidden="false"/>
    </xf>
    <xf numFmtId="171" fontId="0" fillId="6" borderId="64" xfId="19" applyFont="true" applyBorder="true" applyAlignment="true" applyProtection="true">
      <alignment horizontal="center" vertical="bottom" textRotation="0" wrapText="false" indent="0" shrinkToFit="false"/>
      <protection locked="true" hidden="false"/>
    </xf>
    <xf numFmtId="171" fontId="16" fillId="0" borderId="61" xfId="19" applyFont="true" applyBorder="true" applyAlignment="true" applyProtection="true">
      <alignment horizontal="left" vertical="bottom" textRotation="0" wrapText="false" indent="0" shrinkToFit="false"/>
      <protection locked="true" hidden="false"/>
    </xf>
    <xf numFmtId="168" fontId="16" fillId="0" borderId="66" xfId="16" applyFont="true" applyBorder="true" applyAlignment="true" applyProtection="true">
      <alignment horizontal="left" vertical="bottom" textRotation="0" wrapText="false" indent="0" shrinkToFit="false"/>
      <protection locked="true" hidden="false"/>
    </xf>
    <xf numFmtId="164" fontId="0" fillId="6" borderId="69" xfId="0" applyFont="false" applyBorder="true" applyAlignment="true" applyProtection="false">
      <alignment horizontal="center" vertical="bottom" textRotation="0" wrapText="false" indent="0" shrinkToFit="false"/>
      <protection locked="true" hidden="false"/>
    </xf>
    <xf numFmtId="164" fontId="16" fillId="0" borderId="66" xfId="0" applyFont="true" applyBorder="true" applyAlignment="true" applyProtection="false">
      <alignment horizontal="left" vertical="bottom" textRotation="0" wrapText="false" indent="0" shrinkToFit="false"/>
      <protection locked="true" hidden="false"/>
    </xf>
    <xf numFmtId="172" fontId="0" fillId="0" borderId="67" xfId="0" applyFont="false" applyBorder="true" applyAlignment="false" applyProtection="true">
      <alignment horizontal="general" vertical="bottom" textRotation="0" wrapText="false" indent="0" shrinkToFit="false"/>
      <protection locked="true" hidden="false"/>
    </xf>
    <xf numFmtId="172" fontId="0" fillId="0" borderId="69" xfId="0" applyFont="false" applyBorder="true" applyAlignment="false" applyProtection="true">
      <alignment horizontal="general" vertical="bottom" textRotation="0" wrapText="false" indent="0" shrinkToFit="false"/>
      <protection locked="true" hidden="false"/>
    </xf>
    <xf numFmtId="172" fontId="0" fillId="0" borderId="83" xfId="0" applyFont="false" applyBorder="true" applyAlignment="false" applyProtection="true">
      <alignment horizontal="general" vertical="bottom" textRotation="0" wrapText="false" indent="0" shrinkToFit="false"/>
      <protection locked="true" hidden="false"/>
    </xf>
    <xf numFmtId="164" fontId="16" fillId="6" borderId="69" xfId="0" applyFont="true" applyBorder="true" applyAlignment="true" applyProtection="false">
      <alignment horizontal="center" vertical="bottom" textRotation="0" wrapText="false" indent="0" shrinkToFit="false"/>
      <protection locked="true" hidden="false"/>
    </xf>
    <xf numFmtId="164" fontId="16" fillId="0" borderId="75" xfId="0" applyFont="true" applyBorder="true" applyAlignment="true" applyProtection="false">
      <alignment horizontal="left" vertical="bottom" textRotation="0" wrapText="false" indent="0" shrinkToFit="false"/>
      <protection locked="true" hidden="false"/>
    </xf>
    <xf numFmtId="172" fontId="0" fillId="0" borderId="76" xfId="0" applyFont="false" applyBorder="true" applyAlignment="false" applyProtection="true">
      <alignment horizontal="general" vertical="bottom" textRotation="0" wrapText="false" indent="0" shrinkToFit="false"/>
      <protection locked="true" hidden="false"/>
    </xf>
    <xf numFmtId="172" fontId="0" fillId="0" borderId="77" xfId="0" applyFont="false" applyBorder="true" applyAlignment="false" applyProtection="true">
      <alignment horizontal="general" vertical="bottom" textRotation="0" wrapText="false" indent="0" shrinkToFit="false"/>
      <protection locked="true" hidden="false"/>
    </xf>
    <xf numFmtId="172" fontId="0" fillId="0" borderId="78" xfId="0" applyFont="false" applyBorder="true" applyAlignment="false" applyProtection="true">
      <alignment horizontal="general" vertical="bottom" textRotation="0" wrapText="false" indent="0" shrinkToFit="false"/>
      <protection locked="true" hidden="false"/>
    </xf>
    <xf numFmtId="164" fontId="0" fillId="6" borderId="25" xfId="0" applyFont="false" applyBorder="true" applyAlignment="true" applyProtection="false">
      <alignment horizontal="center" vertical="bottom" textRotation="0" wrapText="false" indent="0" shrinkToFit="false"/>
      <protection locked="true" hidden="false"/>
    </xf>
    <xf numFmtId="164" fontId="16" fillId="0" borderId="24" xfId="0" applyFont="true" applyBorder="true" applyAlignment="true" applyProtection="false">
      <alignment horizontal="left" vertical="bottom" textRotation="0" wrapText="false" indent="0" shrinkToFit="false"/>
      <protection locked="true" hidden="false"/>
    </xf>
    <xf numFmtId="171" fontId="0" fillId="0" borderId="119" xfId="0" applyFont="false" applyBorder="true" applyAlignment="false" applyProtection="true">
      <alignment horizontal="general" vertical="bottom" textRotation="0" wrapText="false" indent="0" shrinkToFit="false"/>
      <protection locked="true" hidden="false"/>
    </xf>
    <xf numFmtId="164" fontId="0" fillId="6" borderId="13" xfId="0" applyFont="fals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left"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71" fontId="0" fillId="0" borderId="67" xfId="0" applyFont="false" applyBorder="true" applyAlignment="false" applyProtection="false">
      <alignment horizontal="general" vertical="bottom" textRotation="0" wrapText="false" indent="0" shrinkToFit="false"/>
      <protection locked="true" hidden="false"/>
    </xf>
    <xf numFmtId="171" fontId="0" fillId="0" borderId="69" xfId="0" applyFont="false" applyBorder="true" applyAlignment="false" applyProtection="false">
      <alignment horizontal="general" vertical="bottom" textRotation="0" wrapText="false" indent="0" shrinkToFit="false"/>
      <protection locked="true" hidden="false"/>
    </xf>
    <xf numFmtId="171" fontId="0" fillId="0" borderId="69" xfId="0" applyFont="true" applyBorder="true" applyAlignment="false" applyProtection="true">
      <alignment horizontal="general" vertical="bottom" textRotation="0" wrapText="false" indent="0" shrinkToFit="false"/>
      <protection locked="true" hidden="false"/>
    </xf>
    <xf numFmtId="171" fontId="0" fillId="0" borderId="83" xfId="0" applyFont="false" applyBorder="true" applyAlignment="false" applyProtection="true">
      <alignment horizontal="general" vertical="bottom" textRotation="0" wrapText="false" indent="0" shrinkToFit="false"/>
      <protection locked="true" hidden="false"/>
    </xf>
    <xf numFmtId="171" fontId="0" fillId="0" borderId="118" xfId="0" applyFont="false" applyBorder="true" applyAlignment="false" applyProtection="true">
      <alignment horizontal="general" vertical="bottom" textRotation="0" wrapText="false" indent="0" shrinkToFit="false"/>
      <protection locked="true" hidden="false"/>
    </xf>
    <xf numFmtId="164" fontId="0" fillId="6" borderId="39" xfId="0" applyFont="false" applyBorder="true" applyAlignment="true" applyProtection="false">
      <alignment horizontal="center" vertical="bottom" textRotation="0" wrapText="false" indent="0" shrinkToFit="false"/>
      <protection locked="true" hidden="false"/>
    </xf>
    <xf numFmtId="164" fontId="16" fillId="0" borderId="36" xfId="0" applyFont="true" applyBorder="true" applyAlignment="true" applyProtection="false">
      <alignment horizontal="left" vertical="bottom" textRotation="0" wrapText="false" indent="0" shrinkToFit="false"/>
      <protection locked="true" hidden="false"/>
    </xf>
    <xf numFmtId="171" fontId="0" fillId="6" borderId="69" xfId="19" applyFont="true" applyBorder="true" applyAlignment="true" applyProtection="true">
      <alignment horizontal="center" vertical="bottom" textRotation="0" wrapText="false" indent="0" shrinkToFit="false"/>
      <protection locked="true" hidden="false"/>
    </xf>
    <xf numFmtId="164" fontId="0" fillId="0" borderId="77" xfId="0" applyFont="false" applyBorder="true" applyAlignment="false" applyProtection="true">
      <alignment horizontal="general" vertical="bottom" textRotation="0" wrapText="false" indent="0" shrinkToFit="false"/>
      <protection locked="true" hidden="false"/>
    </xf>
    <xf numFmtId="164" fontId="0" fillId="0" borderId="78" xfId="0" applyFont="false" applyBorder="true" applyAlignment="false" applyProtection="tru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6" borderId="64" xfId="0" applyFont="false" applyBorder="true" applyAlignment="true" applyProtection="false">
      <alignment horizontal="center" vertical="bottom" textRotation="0" wrapText="false" indent="0" shrinkToFit="false"/>
      <protection locked="true" hidden="false"/>
    </xf>
    <xf numFmtId="164" fontId="16" fillId="0" borderId="61" xfId="0" applyFont="true" applyBorder="true" applyAlignment="true" applyProtection="false">
      <alignment horizontal="left" vertical="bottom" textRotation="0" wrapText="false" indent="0" shrinkToFit="false"/>
      <protection locked="true" hidden="false"/>
    </xf>
    <xf numFmtId="171" fontId="0" fillId="0" borderId="62" xfId="0" applyFont="true" applyBorder="true" applyAlignment="false" applyProtection="false">
      <alignment horizontal="general" vertical="bottom" textRotation="0" wrapText="false" indent="0" shrinkToFit="false"/>
      <protection locked="true" hidden="false"/>
    </xf>
    <xf numFmtId="171" fontId="0" fillId="0" borderId="64" xfId="0" applyFont="false" applyBorder="true" applyAlignment="false" applyProtection="false">
      <alignment horizontal="general" vertical="bottom" textRotation="0" wrapText="false" indent="0" shrinkToFit="false"/>
      <protection locked="tru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71" fontId="0" fillId="0" borderId="64" xfId="0" applyFont="false" applyBorder="true" applyAlignment="false" applyProtection="true">
      <alignment horizontal="general" vertical="bottom" textRotation="0" wrapText="false" indent="0" shrinkToFit="false"/>
      <protection locked="true" hidden="false"/>
    </xf>
    <xf numFmtId="171" fontId="0" fillId="0" borderId="82" xfId="0" applyFont="false" applyBorder="true" applyAlignment="false" applyProtection="true">
      <alignment horizontal="general" vertical="bottom" textRotation="0" wrapText="false" indent="0" shrinkToFit="false"/>
      <protection locked="true" hidden="false"/>
    </xf>
    <xf numFmtId="171" fontId="0" fillId="0" borderId="115" xfId="0" applyFont="false" applyBorder="true" applyAlignment="false" applyProtection="false">
      <alignment horizontal="general" vertical="bottom" textRotation="0" wrapText="false" indent="0" shrinkToFit="false"/>
      <protection locked="true" hidden="false"/>
    </xf>
    <xf numFmtId="171" fontId="0" fillId="6" borderId="28" xfId="19" applyFont="true" applyBorder="true" applyAlignment="true" applyProtection="true">
      <alignment horizontal="center" vertical="bottom" textRotation="0" wrapText="false" indent="0" shrinkToFit="false"/>
      <protection locked="true" hidden="false"/>
    </xf>
    <xf numFmtId="171" fontId="16" fillId="0" borderId="27" xfId="19" applyFont="true" applyBorder="true" applyAlignment="true" applyProtection="true">
      <alignment horizontal="left" vertical="bottom" textRotation="0" wrapText="false" indent="0" shrinkToFit="false"/>
      <protection locked="true" hidden="false"/>
    </xf>
    <xf numFmtId="164" fontId="17" fillId="2" borderId="120" xfId="0" applyFont="true" applyBorder="true" applyAlignment="true" applyProtection="false">
      <alignment horizontal="center" vertical="bottom" textRotation="0" wrapText="false" indent="0" shrinkToFit="false"/>
      <protection locked="true" hidden="false"/>
    </xf>
    <xf numFmtId="164" fontId="17" fillId="2" borderId="121" xfId="0" applyFont="true" applyBorder="true" applyAlignment="true" applyProtection="false">
      <alignment horizontal="center" vertical="bottom" textRotation="0" wrapText="false" indent="0" shrinkToFit="false"/>
      <protection locked="true" hidden="false"/>
    </xf>
    <xf numFmtId="168" fontId="17" fillId="2" borderId="122" xfId="16" applyFont="true" applyBorder="true" applyAlignment="true" applyProtection="true">
      <alignment horizontal="center" vertical="bottom" textRotation="0" wrapText="false" indent="0" shrinkToFit="false"/>
      <protection locked="true" hidden="false"/>
    </xf>
    <xf numFmtId="168" fontId="17" fillId="2" borderId="123" xfId="16" applyFont="true" applyBorder="true" applyAlignment="true" applyProtection="true">
      <alignment horizontal="center" vertical="bottom" textRotation="0" wrapText="false" indent="0" shrinkToFit="false"/>
      <protection locked="true" hidden="false"/>
    </xf>
    <xf numFmtId="168" fontId="17" fillId="2" borderId="124" xfId="16" applyFont="true" applyBorder="true" applyAlignment="true" applyProtection="true">
      <alignment horizontal="center" vertical="bottom" textRotation="0" wrapText="false" indent="0" shrinkToFit="false"/>
      <protection locked="true" hidden="false"/>
    </xf>
    <xf numFmtId="168" fontId="17" fillId="2" borderId="125" xfId="16" applyFont="true" applyBorder="true" applyAlignment="true" applyProtection="true">
      <alignment horizontal="center" vertical="bottom" textRotation="0" wrapText="false" indent="0" shrinkToFit="false"/>
      <protection locked="true" hidden="false"/>
    </xf>
    <xf numFmtId="164" fontId="19" fillId="3" borderId="126" xfId="0" applyFont="true" applyBorder="true" applyAlignment="true" applyProtection="false">
      <alignment horizontal="center" vertical="bottom" textRotation="0" wrapText="false" indent="0" shrinkToFit="false"/>
      <protection locked="true" hidden="false"/>
    </xf>
    <xf numFmtId="164" fontId="16" fillId="0" borderId="127" xfId="0" applyFont="true" applyBorder="true" applyAlignment="false" applyProtection="false">
      <alignment horizontal="general" vertical="bottom" textRotation="0" wrapText="false" indent="0" shrinkToFit="false"/>
      <protection locked="true" hidden="false"/>
    </xf>
    <xf numFmtId="168" fontId="0" fillId="0" borderId="128" xfId="16" applyFont="true" applyBorder="true" applyAlignment="true" applyProtection="true">
      <alignment horizontal="general" vertical="bottom" textRotation="0" wrapText="false" indent="0" shrinkToFit="false"/>
      <protection locked="true" hidden="false"/>
    </xf>
    <xf numFmtId="168" fontId="0" fillId="0" borderId="129" xfId="16" applyFont="true" applyBorder="true" applyAlignment="true" applyProtection="true">
      <alignment horizontal="general" vertical="bottom" textRotation="0" wrapText="false" indent="0" shrinkToFit="false"/>
      <protection locked="true" hidden="false"/>
    </xf>
    <xf numFmtId="168" fontId="0" fillId="0" borderId="130" xfId="16" applyFont="true" applyBorder="true" applyAlignment="true" applyProtection="true">
      <alignment horizontal="general" vertical="bottom" textRotation="0" wrapText="false" indent="0" shrinkToFit="false"/>
      <protection locked="true" hidden="false"/>
    </xf>
    <xf numFmtId="168" fontId="0" fillId="0" borderId="131" xfId="16"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8" fontId="0" fillId="0" borderId="132" xfId="16" applyFont="true" applyBorder="true" applyAlignment="true" applyProtection="true">
      <alignment horizontal="general" vertical="bottom" textRotation="0" wrapText="false" indent="0" shrinkToFit="false"/>
      <protection locked="true" hidden="false"/>
    </xf>
    <xf numFmtId="168" fontId="0" fillId="0" borderId="133" xfId="16" applyFont="true" applyBorder="true" applyAlignment="true" applyProtection="true">
      <alignment horizontal="general" vertical="bottom" textRotation="0" wrapText="false" indent="0" shrinkToFit="false"/>
      <protection locked="true" hidden="false"/>
    </xf>
    <xf numFmtId="164" fontId="20" fillId="3" borderId="134" xfId="0" applyFont="true" applyBorder="true" applyAlignment="true" applyProtection="false">
      <alignment horizontal="center" vertical="bottom" textRotation="0" wrapText="false" indent="0" shrinkToFit="false"/>
      <protection locked="true" hidden="false"/>
    </xf>
    <xf numFmtId="164" fontId="20" fillId="3" borderId="135" xfId="0" applyFont="true" applyBorder="true" applyAlignment="true" applyProtection="false">
      <alignment horizontal="center" vertical="bottom" textRotation="0" wrapText="false" indent="0" shrinkToFit="false"/>
      <protection locked="true" hidden="false"/>
    </xf>
    <xf numFmtId="164" fontId="16" fillId="0" borderId="101" xfId="0" applyFont="true" applyBorder="true" applyAlignment="false" applyProtection="false">
      <alignment horizontal="general" vertical="bottom" textRotation="0" wrapText="false" indent="0" shrinkToFit="false"/>
      <protection locked="true" hidden="false"/>
    </xf>
    <xf numFmtId="168" fontId="0" fillId="0" borderId="136" xfId="16" applyFont="true" applyBorder="true" applyAlignment="true" applyProtection="true">
      <alignment horizontal="general" vertical="bottom" textRotation="0" wrapText="false" indent="0" shrinkToFit="false"/>
      <protection locked="true" hidden="false"/>
    </xf>
    <xf numFmtId="168" fontId="0" fillId="0" borderId="137" xfId="16" applyFont="true" applyBorder="true" applyAlignment="true" applyProtection="true">
      <alignment horizontal="general" vertical="bottom" textRotation="0" wrapText="false" indent="0" shrinkToFit="false"/>
      <protection locked="true" hidden="false"/>
    </xf>
    <xf numFmtId="168" fontId="0" fillId="0" borderId="138" xfId="16" applyFont="true" applyBorder="true" applyAlignment="true" applyProtection="true">
      <alignment horizontal="general" vertical="bottom" textRotation="0" wrapText="false" indent="0" shrinkToFit="false"/>
      <protection locked="true" hidden="false"/>
    </xf>
    <xf numFmtId="168" fontId="0" fillId="0" borderId="139" xfId="16" applyFont="true" applyBorder="true" applyAlignment="true" applyProtection="true">
      <alignment horizontal="general" vertical="bottom" textRotation="0" wrapText="false" indent="0" shrinkToFit="false"/>
      <protection locked="true" hidden="false"/>
    </xf>
    <xf numFmtId="168" fontId="0" fillId="0" borderId="140" xfId="16" applyFont="true" applyBorder="true" applyAlignment="true" applyProtection="true">
      <alignment horizontal="general" vertical="bottom" textRotation="0" wrapText="false" indent="0" shrinkToFit="false"/>
      <protection locked="true" hidden="false"/>
    </xf>
    <xf numFmtId="168" fontId="0" fillId="0" borderId="141" xfId="16" applyFont="true" applyBorder="true" applyAlignment="true" applyProtection="true">
      <alignment horizontal="general" vertical="bottom" textRotation="0" wrapText="false" indent="0" shrinkToFit="false"/>
      <protection locked="true" hidden="false"/>
    </xf>
    <xf numFmtId="164" fontId="20" fillId="3" borderId="142" xfId="0" applyFont="true" applyBorder="true" applyAlignment="true" applyProtection="false">
      <alignment horizontal="center" vertical="bottom" textRotation="0" wrapText="false" indent="0" shrinkToFit="false"/>
      <protection locked="true" hidden="false"/>
    </xf>
    <xf numFmtId="164" fontId="16" fillId="0" borderId="143" xfId="0" applyFont="true" applyBorder="true" applyAlignment="false" applyProtection="false">
      <alignment horizontal="general" vertical="bottom" textRotation="0" wrapText="false" indent="0" shrinkToFit="false"/>
      <protection locked="true" hidden="false"/>
    </xf>
    <xf numFmtId="168" fontId="0" fillId="0" borderId="144" xfId="16" applyFont="true" applyBorder="true" applyAlignment="true" applyProtection="true">
      <alignment horizontal="general" vertical="bottom" textRotation="0" wrapText="false" indent="0" shrinkToFit="false"/>
      <protection locked="true" hidden="false"/>
    </xf>
    <xf numFmtId="168" fontId="0" fillId="0" borderId="145" xfId="16" applyFont="true" applyBorder="true" applyAlignment="true" applyProtection="true">
      <alignment horizontal="general" vertical="bottom" textRotation="0" wrapText="false" indent="0" shrinkToFit="false"/>
      <protection locked="true" hidden="false"/>
    </xf>
    <xf numFmtId="168" fontId="0" fillId="0" borderId="146" xfId="16" applyFont="true" applyBorder="true" applyAlignment="true" applyProtection="true">
      <alignment horizontal="general" vertical="bottom" textRotation="0" wrapText="false" indent="0" shrinkToFit="false"/>
      <protection locked="true" hidden="false"/>
    </xf>
    <xf numFmtId="168" fontId="0" fillId="0" borderId="147" xfId="16" applyFont="true" applyBorder="true" applyAlignment="true" applyProtection="true">
      <alignment horizontal="general" vertical="bottom" textRotation="0" wrapText="false" indent="0" shrinkToFit="false"/>
      <protection locked="true" hidden="false"/>
    </xf>
    <xf numFmtId="164" fontId="19" fillId="8" borderId="0" xfId="0" applyFont="true" applyBorder="false" applyAlignment="false" applyProtection="false">
      <alignment horizontal="general" vertical="bottom" textRotation="0" wrapText="false" indent="0" shrinkToFit="false"/>
      <protection locked="true" hidden="false"/>
    </xf>
    <xf numFmtId="168" fontId="20" fillId="8" borderId="0" xfId="16" applyFont="true" applyBorder="true" applyAlignment="true" applyProtection="true">
      <alignment horizontal="general" vertical="bottom" textRotation="0" wrapText="false" indent="0" shrinkToFit="false"/>
      <protection locked="true" hidden="false"/>
    </xf>
    <xf numFmtId="168" fontId="0" fillId="8" borderId="0" xfId="16" applyFont="true" applyBorder="true" applyAlignment="true" applyProtection="true">
      <alignment horizontal="general" vertical="bottom" textRotation="0" wrapText="false" indent="0" shrinkToFit="false"/>
      <protection locked="true" hidden="false"/>
    </xf>
    <xf numFmtId="164" fontId="17" fillId="8" borderId="120" xfId="0" applyFont="true" applyBorder="true" applyAlignment="true" applyProtection="false">
      <alignment horizontal="center" vertical="bottom" textRotation="0" wrapText="false" indent="0" shrinkToFit="false"/>
      <protection locked="true" hidden="false"/>
    </xf>
    <xf numFmtId="164" fontId="17" fillId="8" borderId="121" xfId="0" applyFont="true" applyBorder="true" applyAlignment="true" applyProtection="false">
      <alignment horizontal="center" vertical="bottom" textRotation="0" wrapText="false" indent="0" shrinkToFit="false"/>
      <protection locked="true" hidden="false"/>
    </xf>
    <xf numFmtId="164" fontId="17" fillId="8" borderId="122" xfId="0" applyFont="true" applyBorder="true" applyAlignment="true" applyProtection="false">
      <alignment horizontal="center" vertical="bottom" textRotation="0" wrapText="false" indent="0" shrinkToFit="false"/>
      <protection locked="true" hidden="false"/>
    </xf>
    <xf numFmtId="164" fontId="17" fillId="8" borderId="123" xfId="0" applyFont="true" applyBorder="true" applyAlignment="true" applyProtection="false">
      <alignment horizontal="center" vertical="bottom" textRotation="0" wrapText="false" indent="0" shrinkToFit="false"/>
      <protection locked="true" hidden="false"/>
    </xf>
    <xf numFmtId="164" fontId="17" fillId="8" borderId="124" xfId="0" applyFont="true" applyBorder="true" applyAlignment="true" applyProtection="false">
      <alignment horizontal="center" vertical="bottom" textRotation="0" wrapText="false" indent="0" shrinkToFit="false"/>
      <protection locked="true" hidden="false"/>
    </xf>
    <xf numFmtId="164" fontId="17" fillId="8" borderId="148" xfId="0" applyFont="true" applyBorder="true" applyAlignment="true" applyProtection="false">
      <alignment horizontal="center" vertical="bottom" textRotation="0" wrapText="false" indent="0" shrinkToFit="false"/>
      <protection locked="true" hidden="false"/>
    </xf>
    <xf numFmtId="164" fontId="19" fillId="7" borderId="126" xfId="0" applyFont="true" applyBorder="true" applyAlignment="true" applyProtection="false">
      <alignment horizontal="center" vertical="bottom" textRotation="0" wrapText="false" indent="0" shrinkToFit="false"/>
      <protection locked="true" hidden="false"/>
    </xf>
    <xf numFmtId="164" fontId="0" fillId="0" borderId="128" xfId="0" applyFont="false" applyBorder="true" applyAlignment="false" applyProtection="false">
      <alignment horizontal="general" vertical="bottom" textRotation="0" wrapText="false" indent="0" shrinkToFit="false"/>
      <protection locked="true" hidden="false"/>
    </xf>
    <xf numFmtId="164" fontId="0" fillId="0" borderId="129" xfId="0" applyFont="false" applyBorder="true" applyAlignment="false" applyProtection="false">
      <alignment horizontal="general" vertical="bottom" textRotation="0" wrapText="false" indent="0" shrinkToFit="false"/>
      <protection locked="true" hidden="false"/>
    </xf>
    <xf numFmtId="164" fontId="0" fillId="0" borderId="130" xfId="0" applyFont="false" applyBorder="true" applyAlignment="false" applyProtection="false">
      <alignment horizontal="general" vertical="bottom" textRotation="0" wrapText="false" indent="0" shrinkToFit="false"/>
      <protection locked="true" hidden="false"/>
    </xf>
    <xf numFmtId="175" fontId="0" fillId="0" borderId="149" xfId="0" applyFont="false" applyBorder="true" applyAlignment="false" applyProtection="false">
      <alignment horizontal="general" vertical="bottom" textRotation="0" wrapText="false" indent="0" shrinkToFit="false"/>
      <protection locked="true" hidden="false"/>
    </xf>
    <xf numFmtId="164" fontId="0" fillId="0" borderId="96"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32" xfId="0" applyFont="false" applyBorder="true" applyAlignment="false" applyProtection="false">
      <alignment horizontal="general" vertical="bottom" textRotation="0" wrapText="false" indent="0" shrinkToFit="false"/>
      <protection locked="true" hidden="false"/>
    </xf>
    <xf numFmtId="175" fontId="0" fillId="0" borderId="141" xfId="0" applyFont="false" applyBorder="true" applyAlignment="false" applyProtection="false">
      <alignment horizontal="general" vertical="bottom" textRotation="0" wrapText="false" indent="0" shrinkToFit="false"/>
      <protection locked="true" hidden="false"/>
    </xf>
    <xf numFmtId="164" fontId="20" fillId="7" borderId="134" xfId="0" applyFont="true" applyBorder="true" applyAlignment="false" applyProtection="false">
      <alignment horizontal="general" vertical="bottom" textRotation="0" wrapText="false" indent="0" shrinkToFit="false"/>
      <protection locked="true" hidden="false"/>
    </xf>
    <xf numFmtId="164" fontId="20" fillId="7" borderId="135" xfId="0" applyFont="true" applyBorder="true" applyAlignment="false" applyProtection="false">
      <alignment horizontal="general" vertical="bottom" textRotation="0" wrapText="false" indent="0" shrinkToFit="false"/>
      <protection locked="true" hidden="false"/>
    </xf>
    <xf numFmtId="164" fontId="0" fillId="0" borderId="99" xfId="0" applyFont="fals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4" fontId="0" fillId="0" borderId="136" xfId="0" applyFont="false" applyBorder="true" applyAlignment="false" applyProtection="false">
      <alignment horizontal="general" vertical="bottom" textRotation="0" wrapText="false" indent="0" shrinkToFit="false"/>
      <protection locked="true" hidden="false"/>
    </xf>
    <xf numFmtId="175" fontId="0" fillId="0" borderId="150"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19" fillId="7" borderId="134" xfId="0" applyFont="true" applyBorder="true" applyAlignment="true" applyProtection="false">
      <alignment horizontal="center" vertical="bottom" textRotation="0" wrapText="false" indent="0" shrinkToFit="false"/>
      <protection locked="true" hidden="false"/>
    </xf>
    <xf numFmtId="164" fontId="16" fillId="0" borderId="130" xfId="0" applyFont="true" applyBorder="true" applyAlignment="false" applyProtection="false">
      <alignment horizontal="general" vertical="bottom" textRotation="0" wrapText="false" indent="0" shrinkToFit="false"/>
      <protection locked="true" hidden="false"/>
    </xf>
    <xf numFmtId="175" fontId="0" fillId="0" borderId="47" xfId="0" applyFont="false" applyBorder="true" applyAlignment="false" applyProtection="false">
      <alignment horizontal="general" vertical="bottom" textRotation="0" wrapText="false" indent="0" shrinkToFit="false"/>
      <protection locked="true" hidden="false"/>
    </xf>
    <xf numFmtId="164" fontId="16" fillId="0" borderId="132" xfId="0" applyFont="true" applyBorder="true" applyAlignment="false" applyProtection="false">
      <alignment horizontal="general" vertical="bottom" textRotation="0" wrapText="false" indent="0" shrinkToFit="false"/>
      <protection locked="true" hidden="false"/>
    </xf>
    <xf numFmtId="175" fontId="0" fillId="0" borderId="140" xfId="0" applyFont="false" applyBorder="true" applyAlignment="false" applyProtection="false">
      <alignment horizontal="general" vertical="bottom" textRotation="0" wrapText="false" indent="0" shrinkToFit="false"/>
      <protection locked="true" hidden="false"/>
    </xf>
    <xf numFmtId="164" fontId="20" fillId="7" borderId="142" xfId="0" applyFont="true" applyBorder="true" applyAlignment="false" applyProtection="false">
      <alignment horizontal="general" vertical="bottom" textRotation="0" wrapText="false" indent="0" shrinkToFit="false"/>
      <protection locked="true" hidden="false"/>
    </xf>
    <xf numFmtId="164" fontId="16" fillId="0" borderId="151" xfId="0" applyFont="true" applyBorder="true" applyAlignment="false" applyProtection="false">
      <alignment horizontal="general" vertical="bottom" textRotation="0" wrapText="false" indent="0" shrinkToFit="false"/>
      <protection locked="true" hidden="false"/>
    </xf>
    <xf numFmtId="175" fontId="0" fillId="0" borderId="146" xfId="0" applyFont="false" applyBorder="true" applyAlignment="false" applyProtection="false">
      <alignment horizontal="general" vertical="bottom" textRotation="0" wrapText="false" indent="0" shrinkToFit="false"/>
      <protection locked="true" hidden="false"/>
    </xf>
    <xf numFmtId="175" fontId="0" fillId="0" borderId="145" xfId="0" applyFont="false" applyBorder="true" applyAlignment="false" applyProtection="false">
      <alignment horizontal="general" vertical="bottom" textRotation="0" wrapText="false" indent="0" shrinkToFit="false"/>
      <protection locked="true" hidden="false"/>
    </xf>
    <xf numFmtId="175" fontId="0" fillId="0" borderId="147" xfId="0" applyFont="false" applyBorder="true" applyAlignment="false" applyProtection="false">
      <alignment horizontal="general" vertical="bottom" textRotation="0" wrapText="false" indent="0" shrinkToFit="false"/>
      <protection locked="true" hidden="false"/>
    </xf>
    <xf numFmtId="164" fontId="17" fillId="9" borderId="152" xfId="0" applyFont="true" applyBorder="true" applyAlignment="true" applyProtection="false">
      <alignment horizontal="center" vertical="bottom" textRotation="0" wrapText="false" indent="0" shrinkToFit="false"/>
      <protection locked="true" hidden="false"/>
    </xf>
    <xf numFmtId="164" fontId="17" fillId="9" borderId="153" xfId="0" applyFont="true" applyBorder="true" applyAlignment="true" applyProtection="false">
      <alignment horizontal="center" vertical="bottom" textRotation="0" wrapText="false" indent="0" shrinkToFit="false"/>
      <protection locked="true" hidden="false"/>
    </xf>
    <xf numFmtId="168" fontId="17" fillId="9" borderId="154" xfId="16" applyFont="true" applyBorder="true" applyAlignment="true" applyProtection="true">
      <alignment horizontal="center" vertical="bottom" textRotation="0" wrapText="false" indent="0" shrinkToFit="false"/>
      <protection locked="true" hidden="false"/>
    </xf>
    <xf numFmtId="168" fontId="17" fillId="9" borderId="155" xfId="16" applyFont="true" applyBorder="true" applyAlignment="true" applyProtection="true">
      <alignment horizontal="center" vertical="bottom" textRotation="0" wrapText="false" indent="0" shrinkToFit="false"/>
      <protection locked="true" hidden="false"/>
    </xf>
    <xf numFmtId="168" fontId="17" fillId="9" borderId="156" xfId="16" applyFont="true" applyBorder="true" applyAlignment="true" applyProtection="true">
      <alignment horizontal="center" vertical="bottom" textRotation="0" wrapText="false" indent="0" shrinkToFit="false"/>
      <protection locked="true" hidden="false"/>
    </xf>
    <xf numFmtId="168" fontId="17" fillId="9" borderId="157" xfId="16" applyFont="true" applyBorder="true" applyAlignment="true" applyProtection="true">
      <alignment horizontal="center" vertical="bottom" textRotation="0" wrapText="false" indent="0" shrinkToFit="false"/>
      <protection locked="true" hidden="false"/>
    </xf>
    <xf numFmtId="164" fontId="19" fillId="10" borderId="134" xfId="0" applyFont="true" applyBorder="true" applyAlignment="true" applyProtection="false">
      <alignment horizontal="center" vertical="bottom" textRotation="0" wrapText="false" indent="0" shrinkToFit="false"/>
      <protection locked="true" hidden="false"/>
    </xf>
    <xf numFmtId="168" fontId="0" fillId="0" borderId="149" xfId="16" applyFont="true" applyBorder="true" applyAlignment="true" applyProtection="true">
      <alignment horizontal="general" vertical="bottom" textRotation="0" wrapText="false" indent="0" shrinkToFit="false"/>
      <protection locked="true" hidden="false"/>
    </xf>
    <xf numFmtId="164" fontId="20" fillId="10" borderId="134" xfId="0" applyFont="true" applyBorder="true" applyAlignment="true" applyProtection="false">
      <alignment horizontal="center" vertical="bottom" textRotation="0" wrapText="false" indent="0" shrinkToFit="false"/>
      <protection locked="true" hidden="false"/>
    </xf>
    <xf numFmtId="164" fontId="19" fillId="10" borderId="126" xfId="0" applyFont="true" applyBorder="true" applyAlignment="true" applyProtection="false">
      <alignment horizontal="center" vertical="bottom" textRotation="0" wrapText="false" indent="0" shrinkToFit="false"/>
      <protection locked="true" hidden="false"/>
    </xf>
    <xf numFmtId="164" fontId="20" fillId="10" borderId="135" xfId="0" applyFont="true" applyBorder="true" applyAlignment="true" applyProtection="false">
      <alignment horizontal="center" vertical="bottom" textRotation="0" wrapText="false" indent="0" shrinkToFit="false"/>
      <protection locked="true" hidden="false"/>
    </xf>
    <xf numFmtId="168" fontId="0" fillId="0" borderId="150" xfId="16" applyFont="true" applyBorder="true" applyAlignment="true" applyProtection="true">
      <alignment horizontal="general" vertical="bottom" textRotation="0" wrapText="false" indent="0" shrinkToFit="false"/>
      <protection locked="true" hidden="false"/>
    </xf>
    <xf numFmtId="164" fontId="20" fillId="10" borderId="142" xfId="0" applyFont="true" applyBorder="true" applyAlignment="true" applyProtection="false">
      <alignment horizontal="center" vertical="bottom" textRotation="0" wrapText="false" indent="0" shrinkToFit="false"/>
      <protection locked="true" hidden="false"/>
    </xf>
    <xf numFmtId="164" fontId="18" fillId="11" borderId="120" xfId="0" applyFont="true" applyBorder="true" applyAlignment="true" applyProtection="false">
      <alignment horizontal="center" vertical="bottom" textRotation="0" wrapText="false" indent="0" shrinkToFit="false"/>
      <protection locked="true" hidden="false"/>
    </xf>
    <xf numFmtId="164" fontId="17" fillId="11" borderId="121" xfId="0" applyFont="true" applyBorder="true" applyAlignment="true" applyProtection="false">
      <alignment horizontal="center" vertical="bottom" textRotation="0" wrapText="false" indent="0" shrinkToFit="false"/>
      <protection locked="true" hidden="false"/>
    </xf>
    <xf numFmtId="164" fontId="17" fillId="11" borderId="122" xfId="0" applyFont="true" applyBorder="true" applyAlignment="true" applyProtection="false">
      <alignment horizontal="center" vertical="bottom" textRotation="0" wrapText="false" indent="0" shrinkToFit="false"/>
      <protection locked="true" hidden="false"/>
    </xf>
    <xf numFmtId="164" fontId="17" fillId="11" borderId="123" xfId="0" applyFont="true" applyBorder="true" applyAlignment="true" applyProtection="false">
      <alignment horizontal="center" vertical="bottom" textRotation="0" wrapText="false" indent="0" shrinkToFit="false"/>
      <protection locked="true" hidden="false"/>
    </xf>
    <xf numFmtId="164" fontId="17" fillId="11" borderId="124" xfId="0" applyFont="true" applyBorder="true" applyAlignment="true" applyProtection="false">
      <alignment horizontal="center" vertical="bottom" textRotation="0" wrapText="false" indent="0" shrinkToFit="false"/>
      <protection locked="true" hidden="false"/>
    </xf>
    <xf numFmtId="164" fontId="17" fillId="11" borderId="125" xfId="0" applyFont="true" applyBorder="true" applyAlignment="true" applyProtection="false">
      <alignment horizontal="center" vertical="bottom" textRotation="0" wrapText="false" indent="0" shrinkToFit="false"/>
      <protection locked="true" hidden="false"/>
    </xf>
    <xf numFmtId="164" fontId="19" fillId="12" borderId="126" xfId="0" applyFont="true" applyBorder="true" applyAlignment="true" applyProtection="false">
      <alignment horizontal="center" vertical="bottom" textRotation="0" wrapText="false" indent="0" shrinkToFit="false"/>
      <protection locked="true" hidden="false"/>
    </xf>
    <xf numFmtId="164" fontId="20" fillId="12" borderId="134" xfId="0" applyFont="true" applyBorder="true" applyAlignment="false" applyProtection="false">
      <alignment horizontal="general" vertical="bottom" textRotation="0" wrapText="false" indent="0" shrinkToFit="false"/>
      <protection locked="true" hidden="false"/>
    </xf>
    <xf numFmtId="164" fontId="20" fillId="12" borderId="135" xfId="0" applyFont="true" applyBorder="true" applyAlignment="false" applyProtection="false">
      <alignment horizontal="general" vertical="bottom" textRotation="0" wrapText="false" indent="0" shrinkToFit="false"/>
      <protection locked="true" hidden="false"/>
    </xf>
    <xf numFmtId="164" fontId="19" fillId="12" borderId="134" xfId="0" applyFont="true" applyBorder="true" applyAlignment="true" applyProtection="false">
      <alignment horizontal="center" vertical="bottom" textRotation="0" wrapText="false" indent="0" shrinkToFit="false"/>
      <protection locked="true" hidden="false"/>
    </xf>
    <xf numFmtId="168" fontId="0" fillId="0" borderId="158" xfId="16" applyFont="true" applyBorder="true" applyAlignment="true" applyProtection="true">
      <alignment horizontal="general" vertical="bottom" textRotation="0" wrapText="false" indent="0" shrinkToFit="false"/>
      <protection locked="true" hidden="false"/>
    </xf>
    <xf numFmtId="164" fontId="20" fillId="12" borderId="142" xfId="0" applyFont="true" applyBorder="true" applyAlignment="false" applyProtection="false">
      <alignment horizontal="general" vertical="bottom" textRotation="0" wrapText="false" indent="0" shrinkToFit="false"/>
      <protection locked="true" hidden="false"/>
    </xf>
    <xf numFmtId="164" fontId="17" fillId="13" borderId="152" xfId="0" applyFont="true" applyBorder="true" applyAlignment="true" applyProtection="false">
      <alignment horizontal="center" vertical="bottom" textRotation="0" wrapText="false" indent="0" shrinkToFit="false"/>
      <protection locked="true" hidden="false"/>
    </xf>
    <xf numFmtId="164" fontId="17" fillId="13" borderId="153" xfId="0" applyFont="true" applyBorder="true" applyAlignment="true" applyProtection="false">
      <alignment horizontal="center" vertical="bottom" textRotation="0" wrapText="false" indent="0" shrinkToFit="false"/>
      <protection locked="true" hidden="false"/>
    </xf>
    <xf numFmtId="168" fontId="17" fillId="13" borderId="154" xfId="16" applyFont="true" applyBorder="true" applyAlignment="true" applyProtection="true">
      <alignment horizontal="center" vertical="bottom" textRotation="0" wrapText="false" indent="0" shrinkToFit="false"/>
      <protection locked="true" hidden="false"/>
    </xf>
    <xf numFmtId="168" fontId="17" fillId="13" borderId="155" xfId="16" applyFont="true" applyBorder="true" applyAlignment="true" applyProtection="true">
      <alignment horizontal="center" vertical="bottom" textRotation="0" wrapText="false" indent="0" shrinkToFit="false"/>
      <protection locked="true" hidden="false"/>
    </xf>
    <xf numFmtId="168" fontId="17" fillId="13" borderId="156" xfId="16" applyFont="true" applyBorder="true" applyAlignment="true" applyProtection="true">
      <alignment horizontal="center" vertical="bottom" textRotation="0" wrapText="false" indent="0" shrinkToFit="false"/>
      <protection locked="true" hidden="false"/>
    </xf>
    <xf numFmtId="168" fontId="17" fillId="13" borderId="157" xfId="16" applyFont="true" applyBorder="true" applyAlignment="true" applyProtection="true">
      <alignment horizontal="center" vertical="bottom" textRotation="0" wrapText="false" indent="0" shrinkToFit="false"/>
      <protection locked="true" hidden="false"/>
    </xf>
    <xf numFmtId="164" fontId="19" fillId="14" borderId="134" xfId="0" applyFont="true" applyBorder="true" applyAlignment="true" applyProtection="false">
      <alignment horizontal="center" vertical="bottom" textRotation="0" wrapText="false" indent="0" shrinkToFit="false"/>
      <protection locked="true" hidden="false"/>
    </xf>
    <xf numFmtId="164" fontId="20" fillId="14" borderId="134" xfId="0" applyFont="true" applyBorder="true" applyAlignment="false" applyProtection="false">
      <alignment horizontal="general" vertical="bottom" textRotation="0" wrapText="false" indent="0" shrinkToFit="false"/>
      <protection locked="true" hidden="false"/>
    </xf>
    <xf numFmtId="164" fontId="19" fillId="14" borderId="126" xfId="0" applyFont="true" applyBorder="true" applyAlignment="true" applyProtection="false">
      <alignment horizontal="center" vertical="bottom" textRotation="0" wrapText="false" indent="0" shrinkToFit="false"/>
      <protection locked="true" hidden="false"/>
    </xf>
    <xf numFmtId="164" fontId="20" fillId="14" borderId="135" xfId="0" applyFont="true" applyBorder="true" applyAlignment="false" applyProtection="false">
      <alignment horizontal="general" vertical="bottom" textRotation="0" wrapText="false" indent="0" shrinkToFit="false"/>
      <protection locked="true" hidden="false"/>
    </xf>
    <xf numFmtId="164" fontId="20" fillId="14" borderId="142" xfId="0" applyFont="true" applyBorder="true" applyAlignment="false" applyProtection="false">
      <alignment horizontal="general" vertical="bottom" textRotation="0" wrapText="false" indent="0" shrinkToFit="false"/>
      <protection locked="true" hidden="false"/>
    </xf>
    <xf numFmtId="164" fontId="17" fillId="15" borderId="120" xfId="0" applyFont="true" applyBorder="true" applyAlignment="true" applyProtection="false">
      <alignment horizontal="center" vertical="bottom" textRotation="0" wrapText="false" indent="0" shrinkToFit="false"/>
      <protection locked="true" hidden="false"/>
    </xf>
    <xf numFmtId="168" fontId="17" fillId="15" borderId="121" xfId="16" applyFont="true" applyBorder="true" applyAlignment="true" applyProtection="true">
      <alignment horizontal="center" vertical="bottom" textRotation="0" wrapText="false" indent="0" shrinkToFit="false"/>
      <protection locked="true" hidden="false"/>
    </xf>
    <xf numFmtId="168" fontId="17" fillId="15" borderId="122" xfId="16" applyFont="true" applyBorder="true" applyAlignment="true" applyProtection="true">
      <alignment horizontal="center" vertical="bottom" textRotation="0" wrapText="false" indent="0" shrinkToFit="false"/>
      <protection locked="true" hidden="false"/>
    </xf>
    <xf numFmtId="168" fontId="17" fillId="15" borderId="123" xfId="16" applyFont="true" applyBorder="true" applyAlignment="true" applyProtection="true">
      <alignment horizontal="center" vertical="bottom" textRotation="0" wrapText="false" indent="0" shrinkToFit="false"/>
      <protection locked="true" hidden="false"/>
    </xf>
    <xf numFmtId="168" fontId="17" fillId="15" borderId="124" xfId="16" applyFont="true" applyBorder="true" applyAlignment="true" applyProtection="true">
      <alignment horizontal="center" vertical="bottom" textRotation="0" wrapText="false" indent="0" shrinkToFit="false"/>
      <protection locked="true" hidden="false"/>
    </xf>
    <xf numFmtId="168" fontId="17" fillId="15" borderId="125" xfId="16" applyFont="true" applyBorder="true" applyAlignment="true" applyProtection="true">
      <alignment horizontal="center" vertical="bottom" textRotation="0" wrapText="false" indent="0" shrinkToFit="false"/>
      <protection locked="true" hidden="false"/>
    </xf>
    <xf numFmtId="164" fontId="19" fillId="16" borderId="126" xfId="0" applyFont="true" applyBorder="true" applyAlignment="true" applyProtection="false">
      <alignment horizontal="center" vertical="bottom" textRotation="0" wrapText="false" indent="0" shrinkToFit="false"/>
      <protection locked="true" hidden="false"/>
    </xf>
    <xf numFmtId="168" fontId="16" fillId="0" borderId="127" xfId="16" applyFont="true" applyBorder="true" applyAlignment="true" applyProtection="true">
      <alignment horizontal="general" vertical="bottom" textRotation="0" wrapText="false" indent="0" shrinkToFit="false"/>
      <protection locked="true" hidden="false"/>
    </xf>
    <xf numFmtId="168" fontId="16" fillId="0" borderId="8" xfId="16" applyFont="true" applyBorder="true" applyAlignment="true" applyProtection="true">
      <alignment horizontal="general" vertical="bottom" textRotation="0" wrapText="false" indent="0" shrinkToFit="false"/>
      <protection locked="true" hidden="false"/>
    </xf>
    <xf numFmtId="164" fontId="20" fillId="16" borderId="134" xfId="0" applyFont="true" applyBorder="true" applyAlignment="false" applyProtection="false">
      <alignment horizontal="general" vertical="bottom" textRotation="0" wrapText="false" indent="0" shrinkToFit="false"/>
      <protection locked="true" hidden="false"/>
    </xf>
    <xf numFmtId="164" fontId="20" fillId="16" borderId="135" xfId="0" applyFont="true" applyBorder="true" applyAlignment="false" applyProtection="false">
      <alignment horizontal="general" vertical="bottom" textRotation="0" wrapText="false" indent="0" shrinkToFit="false"/>
      <protection locked="true" hidden="false"/>
    </xf>
    <xf numFmtId="168" fontId="16" fillId="0" borderId="101" xfId="16" applyFont="true" applyBorder="true" applyAlignment="true" applyProtection="true">
      <alignment horizontal="general" vertical="bottom" textRotation="0" wrapText="false" indent="0" shrinkToFit="false"/>
      <protection locked="true" hidden="false"/>
    </xf>
    <xf numFmtId="164" fontId="19" fillId="16" borderId="134" xfId="0" applyFont="true" applyBorder="true" applyAlignment="true" applyProtection="false">
      <alignment horizontal="center" vertical="bottom" textRotation="0" wrapText="false" indent="0" shrinkToFit="false"/>
      <protection locked="true" hidden="false"/>
    </xf>
    <xf numFmtId="168" fontId="16" fillId="0" borderId="24" xfId="16" applyFont="true" applyBorder="true" applyAlignment="true" applyProtection="true">
      <alignment horizontal="general" vertical="bottom" textRotation="0" wrapText="false" indent="0" shrinkToFit="false"/>
      <protection locked="true" hidden="false"/>
    </xf>
    <xf numFmtId="168" fontId="16" fillId="0" borderId="130" xfId="16" applyFont="true" applyBorder="true" applyAlignment="true" applyProtection="true">
      <alignment horizontal="general" vertical="bottom" textRotation="0" wrapText="false" indent="0" shrinkToFit="false"/>
      <protection locked="true" hidden="false"/>
    </xf>
    <xf numFmtId="168" fontId="16" fillId="0" borderId="132" xfId="16" applyFont="true" applyBorder="true" applyAlignment="true" applyProtection="true">
      <alignment horizontal="general" vertical="bottom" textRotation="0" wrapText="false" indent="0" shrinkToFit="false"/>
      <protection locked="true" hidden="false"/>
    </xf>
    <xf numFmtId="164" fontId="20" fillId="16" borderId="142" xfId="0" applyFont="true" applyBorder="true" applyAlignment="false" applyProtection="false">
      <alignment horizontal="general" vertical="bottom" textRotation="0" wrapText="false" indent="0" shrinkToFit="false"/>
      <protection locked="true" hidden="false"/>
    </xf>
    <xf numFmtId="168" fontId="16" fillId="0" borderId="151" xfId="16" applyFont="true" applyBorder="true" applyAlignment="true" applyProtection="true">
      <alignment horizontal="general" vertical="bottom" textRotation="0" wrapText="false" indent="0" shrinkToFit="false"/>
      <protection locked="true" hidden="false"/>
    </xf>
    <xf numFmtId="168" fontId="16" fillId="0" borderId="0" xfId="16" applyFont="true" applyBorder="true" applyAlignment="true" applyProtection="true">
      <alignment horizontal="general" vertical="bottom" textRotation="0" wrapText="false" indent="0" shrinkToFit="false"/>
      <protection locked="true" hidden="false"/>
    </xf>
    <xf numFmtId="164" fontId="12" fillId="17" borderId="159" xfId="0" applyFont="true" applyBorder="true" applyAlignment="true" applyProtection="false">
      <alignment horizontal="center" vertical="bottom" textRotation="0" wrapText="false" indent="0" shrinkToFit="false"/>
      <protection locked="true" hidden="false"/>
    </xf>
    <xf numFmtId="164" fontId="12" fillId="17" borderId="160" xfId="0" applyFont="true" applyBorder="true" applyAlignment="true" applyProtection="false">
      <alignment horizontal="center" vertical="bottom" textRotation="0" wrapText="false" indent="0" shrinkToFit="false"/>
      <protection locked="true" hidden="false"/>
    </xf>
    <xf numFmtId="168" fontId="15" fillId="17" borderId="161" xfId="16" applyFont="true" applyBorder="true" applyAlignment="true" applyProtection="true">
      <alignment horizontal="center" vertical="bottom" textRotation="0" wrapText="false" indent="0" shrinkToFit="false"/>
      <protection locked="true" hidden="false"/>
    </xf>
    <xf numFmtId="168" fontId="15" fillId="17" borderId="123" xfId="16" applyFont="true" applyBorder="true" applyAlignment="true" applyProtection="true">
      <alignment horizontal="center" vertical="bottom" textRotation="0" wrapText="false" indent="0" shrinkToFit="false"/>
      <protection locked="true" hidden="false"/>
    </xf>
    <xf numFmtId="168" fontId="15" fillId="17" borderId="121" xfId="16" applyFont="true" applyBorder="true" applyAlignment="true" applyProtection="true">
      <alignment horizontal="center" vertical="bottom" textRotation="0" wrapText="false" indent="0" shrinkToFit="false"/>
      <protection locked="true" hidden="false"/>
    </xf>
    <xf numFmtId="168" fontId="15" fillId="17" borderId="162" xfId="16" applyFont="true" applyBorder="true" applyAlignment="true" applyProtection="true">
      <alignment horizontal="center" vertical="bottom" textRotation="0" wrapText="false" indent="0" shrinkToFit="false"/>
      <protection locked="true" hidden="false"/>
    </xf>
    <xf numFmtId="164" fontId="19" fillId="18" borderId="163" xfId="0" applyFont="true" applyBorder="true" applyAlignment="true" applyProtection="false">
      <alignment horizontal="center" vertical="bottom" textRotation="0" wrapText="false" indent="0" shrinkToFit="false"/>
      <protection locked="true" hidden="false"/>
    </xf>
    <xf numFmtId="164" fontId="16" fillId="0" borderId="164" xfId="0" applyFont="true" applyBorder="true" applyAlignment="false" applyProtection="false">
      <alignment horizontal="general" vertical="bottom" textRotation="0" wrapText="false" indent="0" shrinkToFit="false"/>
      <protection locked="true" hidden="false"/>
    </xf>
    <xf numFmtId="168" fontId="0" fillId="0" borderId="165" xfId="16" applyFont="true" applyBorder="true" applyAlignment="true" applyProtection="true">
      <alignment horizontal="general" vertical="bottom" textRotation="0" wrapText="false" indent="0" shrinkToFit="false"/>
      <protection locked="true" hidden="false"/>
    </xf>
    <xf numFmtId="164" fontId="16" fillId="0" borderId="166" xfId="0" applyFont="true" applyBorder="true" applyAlignment="false" applyProtection="false">
      <alignment horizontal="general" vertical="bottom" textRotation="0" wrapText="false" indent="0" shrinkToFit="false"/>
      <protection locked="true" hidden="false"/>
    </xf>
    <xf numFmtId="164" fontId="0" fillId="18" borderId="167" xfId="0" applyFont="false" applyBorder="true" applyAlignment="false" applyProtection="false">
      <alignment horizontal="general" vertical="bottom" textRotation="0" wrapText="false" indent="0" shrinkToFit="false"/>
      <protection locked="true" hidden="false"/>
    </xf>
    <xf numFmtId="164" fontId="0" fillId="18" borderId="168" xfId="0" applyFont="false" applyBorder="true" applyAlignment="false" applyProtection="false">
      <alignment horizontal="general" vertical="bottom" textRotation="0" wrapText="false" indent="0" shrinkToFit="false"/>
      <protection locked="true" hidden="false"/>
    </xf>
    <xf numFmtId="164" fontId="16" fillId="0" borderId="169" xfId="0" applyFont="true" applyBorder="true" applyAlignment="false" applyProtection="false">
      <alignment horizontal="general" vertical="bottom" textRotation="0" wrapText="false" indent="0" shrinkToFit="false"/>
      <protection locked="true" hidden="false"/>
    </xf>
    <xf numFmtId="164" fontId="16" fillId="0" borderId="170" xfId="0" applyFont="true" applyBorder="true" applyAlignment="false" applyProtection="false">
      <alignment horizontal="general" vertical="bottom" textRotation="0" wrapText="false" indent="0" shrinkToFit="false"/>
      <protection locked="true" hidden="false"/>
    </xf>
    <xf numFmtId="171" fontId="19" fillId="18" borderId="171" xfId="19" applyFont="true" applyBorder="true" applyAlignment="true" applyProtection="true">
      <alignment horizontal="general" vertical="bottom" textRotation="0" wrapText="false" indent="0" shrinkToFit="false"/>
      <protection locked="true" hidden="false"/>
    </xf>
    <xf numFmtId="171" fontId="0" fillId="18" borderId="172" xfId="19" applyFont="true" applyBorder="true" applyAlignment="true" applyProtection="true">
      <alignment horizontal="general" vertical="bottom" textRotation="0" wrapText="false" indent="0" shrinkToFit="false"/>
      <protection locked="true" hidden="false"/>
    </xf>
    <xf numFmtId="171" fontId="0" fillId="18" borderId="173" xfId="19" applyFont="true" applyBorder="true" applyAlignment="true" applyProtection="true">
      <alignment horizontal="general" vertical="bottom" textRotation="0" wrapText="false" indent="0" shrinkToFit="false"/>
      <protection locked="true" hidden="false"/>
    </xf>
    <xf numFmtId="171" fontId="0" fillId="18" borderId="174" xfId="19" applyFont="true" applyBorder="true" applyAlignment="true" applyProtection="true">
      <alignment horizontal="general" vertical="bottom" textRotation="0" wrapText="false" indent="0" shrinkToFit="false"/>
      <protection locked="true" hidden="false"/>
    </xf>
    <xf numFmtId="171" fontId="0" fillId="18" borderId="175" xfId="19" applyFont="true" applyBorder="true" applyAlignment="true" applyProtection="true">
      <alignment horizontal="general" vertical="bottom" textRotation="0" wrapText="false" indent="0" shrinkToFit="false"/>
      <protection locked="true" hidden="false"/>
    </xf>
    <xf numFmtId="171" fontId="0" fillId="18" borderId="176" xfId="19" applyFont="true" applyBorder="true" applyAlignment="true" applyProtection="true">
      <alignment horizontal="general" vertical="bottom" textRotation="0" wrapText="false" indent="0" shrinkToFit="false"/>
      <protection locked="true" hidden="false"/>
    </xf>
    <xf numFmtId="176" fontId="19" fillId="18" borderId="163" xfId="18" applyFont="true" applyBorder="true" applyAlignment="true" applyProtection="true">
      <alignment horizontal="center" vertical="bottom" textRotation="0" wrapText="false" indent="0" shrinkToFit="false"/>
      <protection locked="true" hidden="false"/>
    </xf>
    <xf numFmtId="168" fontId="0" fillId="0" borderId="177" xfId="16" applyFont="true" applyBorder="true" applyAlignment="true" applyProtection="true">
      <alignment horizontal="general" vertical="bottom" textRotation="0" wrapText="false" indent="0" shrinkToFit="false"/>
      <protection locked="true" hidden="false"/>
    </xf>
    <xf numFmtId="171" fontId="19" fillId="18" borderId="142" xfId="19" applyFont="true" applyBorder="true" applyAlignment="true" applyProtection="true">
      <alignment horizontal="general" vertical="bottom" textRotation="0" wrapText="false" indent="0" shrinkToFit="false"/>
      <protection locked="true" hidden="false"/>
    </xf>
    <xf numFmtId="171" fontId="20" fillId="18" borderId="178" xfId="19" applyFont="true" applyBorder="true" applyAlignment="true" applyProtection="true">
      <alignment horizontal="general" vertical="bottom" textRotation="0" wrapText="false" indent="0" shrinkToFit="false"/>
      <protection locked="true" hidden="false"/>
    </xf>
    <xf numFmtId="171" fontId="0" fillId="18" borderId="179" xfId="19" applyFont="true" applyBorder="true" applyAlignment="true" applyProtection="true">
      <alignment horizontal="general" vertical="bottom" textRotation="0" wrapText="false" indent="0" shrinkToFit="false"/>
      <protection locked="true" hidden="false"/>
    </xf>
    <xf numFmtId="171" fontId="0" fillId="18" borderId="180" xfId="19" applyFont="true" applyBorder="true" applyAlignment="true" applyProtection="true">
      <alignment horizontal="general" vertical="bottom" textRotation="0" wrapText="false" indent="0" shrinkToFit="false"/>
      <protection locked="true" hidden="false"/>
    </xf>
    <xf numFmtId="171" fontId="0" fillId="18" borderId="181" xfId="19" applyFont="true" applyBorder="true" applyAlignment="true" applyProtection="true">
      <alignment horizontal="general" vertical="bottom" textRotation="0" wrapText="false" indent="0" shrinkToFit="false"/>
      <protection locked="true" hidden="false"/>
    </xf>
    <xf numFmtId="171" fontId="0" fillId="18" borderId="182"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5" fillId="18" borderId="159" xfId="0" applyFont="true" applyBorder="true" applyAlignment="true" applyProtection="false">
      <alignment horizontal="center" vertical="bottom" textRotation="0" wrapText="false" indent="0" shrinkToFit="false"/>
      <protection locked="true" hidden="false"/>
    </xf>
    <xf numFmtId="164" fontId="15" fillId="18" borderId="124" xfId="0" applyFont="true" applyBorder="true" applyAlignment="true" applyProtection="false">
      <alignment horizontal="center" vertical="bottom" textRotation="0" wrapText="false" indent="0" shrinkToFit="false"/>
      <protection locked="true" hidden="false"/>
    </xf>
    <xf numFmtId="168" fontId="15" fillId="18" borderId="123" xfId="16" applyFont="true" applyBorder="true" applyAlignment="true" applyProtection="true">
      <alignment horizontal="center" vertical="bottom" textRotation="0" wrapText="false" indent="0" shrinkToFit="false"/>
      <protection locked="true" hidden="false"/>
    </xf>
    <xf numFmtId="168" fontId="15" fillId="18" borderId="121" xfId="16" applyFont="true" applyBorder="true" applyAlignment="true" applyProtection="true">
      <alignment horizontal="center" vertical="bottom" textRotation="0" wrapText="false" indent="0" shrinkToFit="false"/>
      <protection locked="true" hidden="false"/>
    </xf>
    <xf numFmtId="168" fontId="15" fillId="18" borderId="125" xfId="16"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0" fillId="18" borderId="183" xfId="0" applyFont="true" applyBorder="true" applyAlignment="true" applyProtection="false">
      <alignment horizontal="center" vertical="bottom" textRotation="0" wrapText="false" indent="0" shrinkToFit="false"/>
      <protection locked="true" hidden="false"/>
    </xf>
    <xf numFmtId="164" fontId="23" fillId="6" borderId="74" xfId="0" applyFont="true" applyBorder="true" applyAlignment="true" applyProtection="false">
      <alignment horizontal="center" vertical="bottom" textRotation="0" wrapText="false" indent="0" shrinkToFit="false"/>
      <protection locked="true" hidden="false"/>
    </xf>
    <xf numFmtId="168" fontId="21" fillId="6" borderId="39" xfId="16" applyFont="true" applyBorder="true" applyAlignment="true" applyProtection="true">
      <alignment horizontal="general" vertical="bottom" textRotation="0" wrapText="false" indent="0" shrinkToFit="false"/>
      <protection locked="true" hidden="false"/>
    </xf>
    <xf numFmtId="168" fontId="21" fillId="6" borderId="36" xfId="16" applyFont="true" applyBorder="true" applyAlignment="true" applyProtection="true">
      <alignment horizontal="general" vertical="bottom" textRotation="0" wrapText="false" indent="0" shrinkToFit="false"/>
      <protection locked="true" hidden="false"/>
    </xf>
    <xf numFmtId="168" fontId="21" fillId="6" borderId="184" xfId="16" applyFont="true" applyBorder="true" applyAlignment="true" applyProtection="true">
      <alignment horizontal="general" vertical="bottom" textRotation="0" wrapText="false" indent="0" shrinkToFit="false"/>
      <protection locked="true" hidden="false"/>
    </xf>
    <xf numFmtId="164" fontId="20" fillId="18" borderId="185" xfId="0" applyFont="true" applyBorder="true" applyAlignment="true" applyProtection="false">
      <alignment horizontal="center" vertical="bottom" textRotation="0" wrapText="false" indent="0" shrinkToFit="false"/>
      <protection locked="true" hidden="false"/>
    </xf>
    <xf numFmtId="164" fontId="23" fillId="6" borderId="83" xfId="0" applyFont="true" applyBorder="true" applyAlignment="true" applyProtection="false">
      <alignment horizontal="center" vertical="bottom" textRotation="0" wrapText="false" indent="0" shrinkToFit="false"/>
      <protection locked="true" hidden="false"/>
    </xf>
    <xf numFmtId="168" fontId="21" fillId="6" borderId="69" xfId="16" applyFont="true" applyBorder="true" applyAlignment="true" applyProtection="true">
      <alignment horizontal="general" vertical="bottom" textRotation="0" wrapText="false" indent="0" shrinkToFit="false"/>
      <protection locked="true" hidden="false"/>
    </xf>
    <xf numFmtId="168" fontId="21" fillId="6" borderId="66" xfId="16" applyFont="true" applyBorder="true" applyAlignment="true" applyProtection="true">
      <alignment horizontal="general" vertical="bottom" textRotation="0" wrapText="false" indent="0" shrinkToFit="false"/>
      <protection locked="true" hidden="false"/>
    </xf>
    <xf numFmtId="168" fontId="21" fillId="6" borderId="186" xfId="16" applyFont="true" applyBorder="true" applyAlignment="true" applyProtection="true">
      <alignment horizontal="general" vertical="bottom" textRotation="0" wrapText="false" indent="0" shrinkToFit="false"/>
      <protection locked="true" hidden="false"/>
    </xf>
    <xf numFmtId="164" fontId="19" fillId="18" borderId="185" xfId="0" applyFont="true" applyBorder="true" applyAlignment="true" applyProtection="false">
      <alignment horizontal="center" vertical="bottom" textRotation="0" wrapText="false" indent="0" shrinkToFit="false"/>
      <protection locked="true" hidden="false"/>
    </xf>
    <xf numFmtId="164" fontId="20" fillId="18" borderId="187" xfId="0" applyFont="true" applyBorder="true" applyAlignment="true" applyProtection="false">
      <alignment horizontal="center" vertical="bottom" textRotation="0" wrapText="false" indent="0" shrinkToFit="false"/>
      <protection locked="true" hidden="false"/>
    </xf>
    <xf numFmtId="164" fontId="23" fillId="6" borderId="82" xfId="0" applyFont="true" applyBorder="true" applyAlignment="true" applyProtection="false">
      <alignment horizontal="center" vertical="bottom" textRotation="0" wrapText="false" indent="0" shrinkToFit="false"/>
      <protection locked="true" hidden="false"/>
    </xf>
    <xf numFmtId="168" fontId="21" fillId="6" borderId="64" xfId="16" applyFont="true" applyBorder="true" applyAlignment="true" applyProtection="true">
      <alignment horizontal="general" vertical="bottom" textRotation="0" wrapText="false" indent="0" shrinkToFit="false"/>
      <protection locked="true" hidden="false"/>
    </xf>
    <xf numFmtId="168" fontId="21" fillId="6" borderId="61" xfId="16" applyFont="true" applyBorder="true" applyAlignment="true" applyProtection="true">
      <alignment horizontal="general" vertical="bottom" textRotation="0" wrapText="false" indent="0" shrinkToFit="false"/>
      <protection locked="true" hidden="false"/>
    </xf>
    <xf numFmtId="168" fontId="21" fillId="6" borderId="188" xfId="16" applyFont="true" applyBorder="true" applyAlignment="true" applyProtection="true">
      <alignment horizontal="general" vertical="bottom" textRotation="0" wrapText="false" indent="0" shrinkToFit="false"/>
      <protection locked="true" hidden="false"/>
    </xf>
    <xf numFmtId="164" fontId="20" fillId="18" borderId="134" xfId="0" applyFont="true" applyBorder="true" applyAlignment="true" applyProtection="false">
      <alignment horizontal="center" vertical="bottom" textRotation="0" wrapText="false" indent="0" shrinkToFit="false"/>
      <protection locked="true" hidden="false"/>
    </xf>
    <xf numFmtId="164" fontId="19" fillId="18" borderId="134" xfId="0" applyFont="true" applyBorder="true" applyAlignment="true" applyProtection="false">
      <alignment horizontal="center" vertical="bottom" textRotation="0" wrapText="false" indent="0" shrinkToFit="false"/>
      <protection locked="true" hidden="false"/>
    </xf>
    <xf numFmtId="164" fontId="20" fillId="18" borderId="126" xfId="0" applyFont="true" applyBorder="true" applyAlignment="true" applyProtection="false">
      <alignment horizontal="center" vertical="bottom" textRotation="0" wrapText="false" indent="0" shrinkToFit="false"/>
      <protection locked="true" hidden="false"/>
    </xf>
    <xf numFmtId="164" fontId="20" fillId="18" borderId="135" xfId="0" applyFont="true" applyBorder="true" applyAlignment="true" applyProtection="false">
      <alignment horizontal="center" vertical="bottom" textRotation="0" wrapText="false" indent="0" shrinkToFit="false"/>
      <protection locked="true" hidden="false"/>
    </xf>
    <xf numFmtId="168" fontId="21" fillId="6" borderId="186" xfId="16" applyFont="true" applyBorder="true" applyAlignment="true" applyProtection="true">
      <alignment horizontal="right" vertical="bottom" textRotation="0" wrapText="false" indent="0" shrinkToFit="false"/>
      <protection locked="true" hidden="false"/>
    </xf>
    <xf numFmtId="168" fontId="21" fillId="6" borderId="38" xfId="16" applyFont="true" applyBorder="true" applyAlignment="true" applyProtection="true">
      <alignment horizontal="general" vertical="bottom" textRotation="0" wrapText="false" indent="0" shrinkToFit="false"/>
      <protection locked="true" hidden="false"/>
    </xf>
    <xf numFmtId="168" fontId="21" fillId="6" borderId="189" xfId="16" applyFont="true" applyBorder="true" applyAlignment="true" applyProtection="true">
      <alignment horizontal="general" vertical="bottom" textRotation="0" wrapText="false" indent="0" shrinkToFit="false"/>
      <protection locked="true" hidden="false"/>
    </xf>
    <xf numFmtId="168" fontId="21" fillId="6" borderId="68" xfId="16" applyFont="true" applyBorder="true" applyAlignment="true" applyProtection="true">
      <alignment horizontal="general" vertical="bottom" textRotation="0" wrapText="false" indent="0" shrinkToFit="false"/>
      <protection locked="true" hidden="false"/>
    </xf>
    <xf numFmtId="168" fontId="21" fillId="6" borderId="0" xfId="16" applyFont="true" applyBorder="true" applyAlignment="true" applyProtection="true">
      <alignment horizontal="general" vertical="bottom" textRotation="0" wrapText="false" indent="0" shrinkToFit="false"/>
      <protection locked="true" hidden="false"/>
    </xf>
    <xf numFmtId="164" fontId="20" fillId="18" borderId="142" xfId="0" applyFont="true" applyBorder="true" applyAlignment="true" applyProtection="false">
      <alignment horizontal="center" vertical="bottom" textRotation="0" wrapText="false" indent="0" shrinkToFit="false"/>
      <protection locked="true" hidden="false"/>
    </xf>
    <xf numFmtId="164" fontId="23" fillId="6" borderId="190" xfId="0" applyFont="true" applyBorder="true" applyAlignment="true" applyProtection="false">
      <alignment horizontal="center" vertical="bottom" textRotation="0" wrapText="false" indent="0" shrinkToFit="false"/>
      <protection locked="true" hidden="false"/>
    </xf>
    <xf numFmtId="168" fontId="21" fillId="6" borderId="191" xfId="16" applyFont="true" applyBorder="true" applyAlignment="true" applyProtection="true">
      <alignment horizontal="general" vertical="bottom" textRotation="0" wrapText="false" indent="0" shrinkToFit="false"/>
      <protection locked="true" hidden="false"/>
    </xf>
    <xf numFmtId="168" fontId="21" fillId="6" borderId="192" xfId="16" applyFont="true" applyBorder="true" applyAlignment="true" applyProtection="true">
      <alignment horizontal="general" vertical="bottom" textRotation="0" wrapText="false" indent="0" shrinkToFit="false"/>
      <protection locked="true" hidden="false"/>
    </xf>
    <xf numFmtId="168" fontId="21" fillId="6" borderId="193" xfId="16" applyFont="true" applyBorder="true" applyAlignment="true" applyProtection="true">
      <alignment horizontal="general" vertical="bottom" textRotation="0" wrapText="false" indent="0" shrinkToFit="false"/>
      <protection locked="true" hidden="false"/>
    </xf>
    <xf numFmtId="168" fontId="21" fillId="6" borderId="194" xfId="16" applyFont="true" applyBorder="true" applyAlignment="true" applyProtection="tru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entry" xfId="21"/>
    <cellStyle name="Header1" xfId="22"/>
    <cellStyle name="Header2" xfId="23"/>
    <cellStyle name="Normal - Style1" xfId="24"/>
    <cellStyle name="Normal_#18-Internet" xfId="25"/>
    <cellStyle name="price" xfId="26"/>
    <cellStyle name="revised" xfId="27"/>
    <cellStyle name="section" xfId="28"/>
    <cellStyle name="subhead" xfId="29"/>
    <cellStyle name="title"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年度別住宅着工戸数" hidden="0"/>
            <xdr:cNvSpPr/>
          </xdr:nvSpPr>
          <xdr:spPr>
            <a:xfrm>
              <a:off x="0" y="0"/>
              <a:ext cx="0" cy="0"/>
            </a:xfrm>
            <a:prstGeom prst="rect">
              <a:avLst/>
            </a:prstGeom>
          </xdr:spPr>
          <xdr:txBody>
            <a:bodyPr anchor="ctr">
              <a:noAutofit/>
            </a:bodyPr>
            <a:p>
              <a:r>
                <a:t>年度別住宅着工戸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持家戸建新設住宅着工戸数&#10;（平成12年度）" hidden="0"/>
            <xdr:cNvSpPr/>
          </xdr:nvSpPr>
          <xdr:spPr>
            <a:xfrm>
              <a:off x="0" y="0"/>
              <a:ext cx="0" cy="0"/>
            </a:xfrm>
            <a:prstGeom prst="rect">
              <a:avLst/>
            </a:prstGeom>
          </xdr:spPr>
          <xdr:txBody>
            <a:bodyPr anchor="ctr">
              <a:noAutofit/>
            </a:bodyPr>
            <a:p>
              <a:r>
                <a:t>持家戸建新設住宅着工戸数
（平成12年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利用関係別住宅着工戸数&#10;（平成12年度）" hidden="0"/>
            <xdr:cNvSpPr/>
          </xdr:nvSpPr>
          <xdr:spPr>
            <a:xfrm>
              <a:off x="0" y="0"/>
              <a:ext cx="0" cy="0"/>
            </a:xfrm>
            <a:prstGeom prst="rect">
              <a:avLst/>
            </a:prstGeom>
          </xdr:spPr>
          <xdr:txBody>
            <a:bodyPr anchor="ctr">
              <a:noAutofit/>
            </a:bodyPr>
            <a:p>
              <a:r>
                <a:t>利用関係別住宅着工戸数
（平成12年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利用関係別住宅着工戸数&#10;（平成11年度）" hidden="0"/>
            <xdr:cNvSpPr/>
          </xdr:nvSpPr>
          <xdr:spPr>
            <a:xfrm>
              <a:off x="0" y="0"/>
              <a:ext cx="0" cy="0"/>
            </a:xfrm>
            <a:prstGeom prst="rect">
              <a:avLst/>
            </a:prstGeom>
          </xdr:spPr>
          <xdr:txBody>
            <a:bodyPr anchor="ctr">
              <a:noAutofit/>
            </a:bodyPr>
            <a:p>
              <a:r>
                <a:t>利用関係別住宅着工戸数
（平成11年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各地域別住宅着工戸数&#10;（各市町村別着工戸数）&#10;（平成１2年度）" hidden="0"/>
            <xdr:cNvSpPr/>
          </xdr:nvSpPr>
          <xdr:spPr>
            <a:xfrm>
              <a:off x="0" y="0"/>
              <a:ext cx="0" cy="0"/>
            </a:xfrm>
            <a:prstGeom prst="rect">
              <a:avLst/>
            </a:prstGeom>
          </xdr:spPr>
          <xdr:txBody>
            <a:bodyPr anchor="ctr">
              <a:noAutofit/>
            </a:bodyPr>
            <a:p>
              <a:r>
                <a:t>各地域別住宅着工戸数
（各市町村別着工戸数）
（平成１2年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資金別住宅着工戸数&#10;(平成12年度）" hidden="0"/>
            <xdr:cNvSpPr/>
          </xdr:nvSpPr>
          <xdr:spPr>
            <a:xfrm>
              <a:off x="0" y="0"/>
              <a:ext cx="0" cy="0"/>
            </a:xfrm>
            <a:prstGeom prst="rect">
              <a:avLst/>
            </a:prstGeom>
          </xdr:spPr>
          <xdr:txBody>
            <a:bodyPr anchor="ctr">
              <a:noAutofit/>
            </a:bodyPr>
            <a:p>
              <a:r>
                <a:t>資金別住宅着工戸数
(平成12年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5" descr="過去５カ年&#10;市町村別住宅着工戸数" hidden="0"/>
            <xdr:cNvSpPr/>
          </xdr:nvSpPr>
          <xdr:spPr>
            <a:xfrm>
              <a:off x="0" y="0"/>
              <a:ext cx="0" cy="0"/>
            </a:xfrm>
            <a:prstGeom prst="rect">
              <a:avLst/>
            </a:prstGeom>
          </xdr:spPr>
          <xdr:txBody>
            <a:bodyPr anchor="ctr">
              <a:noAutofit/>
            </a:bodyPr>
            <a:p>
              <a:r>
                <a:t>過去５カ年
市町村別住宅着工戸数</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県北　市町村" hidden="0"/>
            <xdr:cNvSpPr/>
          </xdr:nvSpPr>
          <xdr:spPr>
            <a:xfrm>
              <a:off x="0" y="0"/>
              <a:ext cx="0" cy="0"/>
            </a:xfrm>
            <a:prstGeom prst="rect">
              <a:avLst/>
            </a:prstGeom>
          </xdr:spPr>
          <xdr:txBody>
            <a:bodyPr anchor="ctr">
              <a:noAutofit/>
            </a:bodyPr>
            <a:p>
              <a:r>
                <a:t>県北　市町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県央　市町村" hidden="0"/>
            <xdr:cNvSpPr/>
          </xdr:nvSpPr>
          <xdr:spPr>
            <a:xfrm>
              <a:off x="0" y="0"/>
              <a:ext cx="0" cy="0"/>
            </a:xfrm>
            <a:prstGeom prst="rect">
              <a:avLst/>
            </a:prstGeom>
          </xdr:spPr>
          <xdr:txBody>
            <a:bodyPr anchor="ctr">
              <a:noAutofit/>
            </a:bodyPr>
            <a:p>
              <a:r>
                <a:t>県央　市町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鹿行　市町村" hidden="0"/>
            <xdr:cNvSpPr/>
          </xdr:nvSpPr>
          <xdr:spPr>
            <a:xfrm>
              <a:off x="0" y="0"/>
              <a:ext cx="0" cy="0"/>
            </a:xfrm>
            <a:prstGeom prst="rect">
              <a:avLst/>
            </a:prstGeom>
          </xdr:spPr>
          <xdr:txBody>
            <a:bodyPr anchor="ctr">
              <a:noAutofit/>
            </a:bodyPr>
            <a:p>
              <a:r>
                <a:t>鹿行　市町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県南　市町村" hidden="0"/>
            <xdr:cNvSpPr/>
          </xdr:nvSpPr>
          <xdr:spPr>
            <a:xfrm>
              <a:off x="0" y="0"/>
              <a:ext cx="0" cy="0"/>
            </a:xfrm>
            <a:prstGeom prst="rect">
              <a:avLst/>
            </a:prstGeom>
          </xdr:spPr>
          <xdr:txBody>
            <a:bodyPr anchor="ctr">
              <a:noAutofit/>
            </a:bodyPr>
            <a:p>
              <a:r>
                <a:t>県南　市町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県西　市町村" hidden="0"/>
            <xdr:cNvSpPr/>
          </xdr:nvSpPr>
          <xdr:spPr>
            <a:xfrm>
              <a:off x="0" y="0"/>
              <a:ext cx="0" cy="0"/>
            </a:xfrm>
            <a:prstGeom prst="rect">
              <a:avLst/>
            </a:prstGeom>
          </xdr:spPr>
          <xdr:txBody>
            <a:bodyPr anchor="ctr">
              <a:noAutofit/>
            </a:bodyPr>
            <a:p>
              <a:r>
                <a:t>県西　市町村</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１つ前に戻る" hidden="0"/>
            <xdr:cNvSpPr/>
          </xdr:nvSpPr>
          <xdr:spPr>
            <a:xfrm>
              <a:off x="0" y="0"/>
              <a:ext cx="0" cy="0"/>
            </a:xfrm>
            <a:prstGeom prst="rect">
              <a:avLst/>
            </a:prstGeom>
          </xdr:spPr>
          <xdr:txBody>
            <a:bodyPr anchor="ctr">
              <a:noAutofit/>
            </a:bodyPr>
            <a:p>
              <a:r>
                <a:t>１つ前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１つ前に戻る" hidden="0"/>
            <xdr:cNvSpPr/>
          </xdr:nvSpPr>
          <xdr:spPr>
            <a:xfrm>
              <a:off x="0" y="0"/>
              <a:ext cx="0" cy="0"/>
            </a:xfrm>
            <a:prstGeom prst="rect">
              <a:avLst/>
            </a:prstGeom>
          </xdr:spPr>
          <xdr:txBody>
            <a:bodyPr anchor="ctr">
              <a:noAutofit/>
            </a:bodyPr>
            <a:p>
              <a:r>
                <a:t>１つ前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１つ前に戻る" hidden="0"/>
            <xdr:cNvSpPr/>
          </xdr:nvSpPr>
          <xdr:spPr>
            <a:xfrm>
              <a:off x="0" y="0"/>
              <a:ext cx="0" cy="0"/>
            </a:xfrm>
            <a:prstGeom prst="rect">
              <a:avLst/>
            </a:prstGeom>
          </xdr:spPr>
          <xdr:txBody>
            <a:bodyPr anchor="ctr">
              <a:noAutofit/>
            </a:bodyPr>
            <a:p>
              <a:r>
                <a:t>１つ前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１つ前に戻る" hidden="0"/>
            <xdr:cNvSpPr/>
          </xdr:nvSpPr>
          <xdr:spPr>
            <a:xfrm>
              <a:off x="0" y="0"/>
              <a:ext cx="0" cy="0"/>
            </a:xfrm>
            <a:prstGeom prst="rect">
              <a:avLst/>
            </a:prstGeom>
          </xdr:spPr>
          <xdr:txBody>
            <a:bodyPr anchor="ctr">
              <a:noAutofit/>
            </a:bodyPr>
            <a:p>
              <a:r>
                <a:t>１つ前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１つ前に戻る" hidden="0"/>
            <xdr:cNvSpPr/>
          </xdr:nvSpPr>
          <xdr:spPr>
            <a:xfrm>
              <a:off x="0" y="0"/>
              <a:ext cx="0" cy="0"/>
            </a:xfrm>
            <a:prstGeom prst="rect">
              <a:avLst/>
            </a:prstGeom>
          </xdr:spPr>
          <xdr:txBody>
            <a:bodyPr anchor="ctr">
              <a:noAutofit/>
            </a:bodyPr>
            <a:p>
              <a:r>
                <a:t>１つ前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最初に戻る" hidden="0"/>
            <xdr:cNvSpPr/>
          </xdr:nvSpPr>
          <xdr:spPr>
            <a:xfrm>
              <a:off x="0" y="0"/>
              <a:ext cx="0" cy="0"/>
            </a:xfrm>
            <a:prstGeom prst="rect">
              <a:avLst/>
            </a:prstGeom>
          </xdr:spPr>
          <xdr:txBody>
            <a:bodyPr anchor="ctr">
              <a:noAutofit/>
            </a:bodyPr>
            <a:p>
              <a:r>
                <a:t>最初に戻る</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Relationship Id="rId4" Type="http://schemas.openxmlformats.org/officeDocument/2006/relationships/ctrlProp" Target="../ctrlProps/ctrlProps32.xml"/>
</Relationships>
</file>

<file path=xl/worksheets/_rels/sheet11.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0.vml"/><Relationship Id="rId3" Type="http://schemas.openxmlformats.org/officeDocument/2006/relationships/ctrlProp" Target="../ctrlProps/ctrlProps34.xml"/><Relationship Id="rId4" Type="http://schemas.openxmlformats.org/officeDocument/2006/relationships/ctrlProp" Target="../ctrlProps/ctrlProps35.xml"/>
</Relationships>
</file>

<file path=xl/worksheets/_rels/sheet12.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1.vml"/><Relationship Id="rId3" Type="http://schemas.openxmlformats.org/officeDocument/2006/relationships/ctrlProp" Target="../ctrlProps/ctrlProps37.xml"/><Relationship Id="rId4"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2.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3.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
</Relationships>
</file>

<file path=xl/worksheets/_rels/sheet4.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3.vml"/><Relationship Id="rId3" Type="http://schemas.openxmlformats.org/officeDocument/2006/relationships/ctrlProp" Target="../ctrlProps/ctrlProps12.xml"/>
</Relationships>
</file>

<file path=xl/worksheets/_rels/sheet5.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
</Relationships>
</file>

<file path=xl/worksheets/_rels/sheet6.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7.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6.vml"/><Relationship Id="rId3" Type="http://schemas.openxmlformats.org/officeDocument/2006/relationships/ctrlProp" Target="../ctrlProps/ctrlProps18.x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Relationship Id="rId4" Type="http://schemas.openxmlformats.org/officeDocument/2006/relationships/ctrlProp" Target="../ctrlProps/ctrlProps26.xml"/>
</Relationships>
</file>

<file path=xl/worksheets/_rels/sheet9.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Relationship Id="rId4" Type="http://schemas.openxmlformats.org/officeDocument/2006/relationships/ctrlProp" Target="../ctrlProps/ctrlProps2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257" colorId="64" zoomScale="10" zoomScaleNormal="10" zoomScalePageLayoutView="1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sheetData>
    <row r="1" customFormat="false" ht="17.25" hidden="false" customHeight="false" outlineLevel="0" collapsed="false">
      <c r="B1" s="9" t="s">
        <v>105</v>
      </c>
      <c r="C1" s="9" t="s">
        <v>109</v>
      </c>
      <c r="D1" s="9"/>
      <c r="E1" s="9"/>
      <c r="F1" s="9"/>
      <c r="G1" s="9" t="s">
        <v>22</v>
      </c>
      <c r="H1" s="9"/>
    </row>
    <row r="2" customFormat="false" ht="14.25" hidden="false" customHeight="false" outlineLevel="0" collapsed="false"/>
    <row r="3" customFormat="false" ht="21" hidden="false" customHeight="true" outlineLevel="0" collapsed="false">
      <c r="A3" s="428"/>
      <c r="B3" s="429" t="s">
        <v>100</v>
      </c>
      <c r="C3" s="430" t="s">
        <v>24</v>
      </c>
      <c r="D3" s="431" t="s">
        <v>25</v>
      </c>
      <c r="E3" s="431" t="s">
        <v>26</v>
      </c>
      <c r="F3" s="431" t="s">
        <v>27</v>
      </c>
      <c r="G3" s="431" t="s">
        <v>28</v>
      </c>
      <c r="H3" s="431" t="s">
        <v>29</v>
      </c>
      <c r="I3" s="431" t="s">
        <v>30</v>
      </c>
      <c r="J3" s="431" t="s">
        <v>31</v>
      </c>
      <c r="K3" s="431" t="s">
        <v>32</v>
      </c>
      <c r="L3" s="431" t="s">
        <v>33</v>
      </c>
      <c r="M3" s="431" t="s">
        <v>34</v>
      </c>
      <c r="N3" s="432" t="s">
        <v>35</v>
      </c>
      <c r="O3" s="433" t="s">
        <v>101</v>
      </c>
    </row>
    <row r="4" customFormat="false" ht="20.25" hidden="false" customHeight="true" outlineLevel="0" collapsed="false">
      <c r="A4" s="434" t="s">
        <v>141</v>
      </c>
      <c r="B4" s="356" t="s">
        <v>103</v>
      </c>
      <c r="C4" s="389" t="n">
        <v>82</v>
      </c>
      <c r="D4" s="390" t="n">
        <v>61</v>
      </c>
      <c r="E4" s="390" t="n">
        <v>76</v>
      </c>
      <c r="F4" s="390" t="n">
        <v>57</v>
      </c>
      <c r="G4" s="390" t="n">
        <v>73</v>
      </c>
      <c r="H4" s="390" t="n">
        <v>81</v>
      </c>
      <c r="I4" s="390" t="n">
        <v>67</v>
      </c>
      <c r="J4" s="390" t="n">
        <v>65</v>
      </c>
      <c r="K4" s="390" t="n">
        <v>65</v>
      </c>
      <c r="L4" s="390" t="n">
        <v>30</v>
      </c>
      <c r="M4" s="390" t="n">
        <v>84</v>
      </c>
      <c r="N4" s="391" t="n">
        <v>55</v>
      </c>
      <c r="O4" s="422" t="n">
        <f aca="false">SUM(C4:N4)</f>
        <v>796</v>
      </c>
    </row>
    <row r="5" customFormat="false" ht="20.25" hidden="false" customHeight="true" outlineLevel="0" collapsed="false">
      <c r="A5" s="434"/>
      <c r="B5" s="361" t="s">
        <v>3</v>
      </c>
      <c r="C5" s="393" t="n">
        <v>59</v>
      </c>
      <c r="D5" s="394" t="n">
        <v>47</v>
      </c>
      <c r="E5" s="394" t="n">
        <v>42</v>
      </c>
      <c r="F5" s="394" t="n">
        <v>42</v>
      </c>
      <c r="G5" s="394" t="n">
        <v>55</v>
      </c>
      <c r="H5" s="394" t="n">
        <v>43</v>
      </c>
      <c r="I5" s="394" t="n">
        <v>53</v>
      </c>
      <c r="J5" s="394" t="n">
        <v>46</v>
      </c>
      <c r="K5" s="394" t="n">
        <v>46</v>
      </c>
      <c r="L5" s="394" t="n">
        <v>29</v>
      </c>
      <c r="M5" s="394" t="n">
        <v>39</v>
      </c>
      <c r="N5" s="395" t="n">
        <v>41</v>
      </c>
      <c r="O5" s="372" t="n">
        <f aca="false">SUM(C5:N5)</f>
        <v>542</v>
      </c>
    </row>
    <row r="6" customFormat="false" ht="20.25" hidden="false" customHeight="true" outlineLevel="0" collapsed="false">
      <c r="A6" s="434"/>
      <c r="B6" s="361" t="s">
        <v>5</v>
      </c>
      <c r="C6" s="393" t="n">
        <v>16</v>
      </c>
      <c r="D6" s="394" t="n">
        <v>2</v>
      </c>
      <c r="E6" s="394" t="n">
        <v>27</v>
      </c>
      <c r="F6" s="394" t="n">
        <v>7</v>
      </c>
      <c r="G6" s="394" t="n">
        <v>10</v>
      </c>
      <c r="H6" s="394" t="n">
        <v>24</v>
      </c>
      <c r="I6" s="394" t="n">
        <v>12</v>
      </c>
      <c r="J6" s="394" t="n">
        <v>15</v>
      </c>
      <c r="K6" s="394" t="n">
        <v>4</v>
      </c>
      <c r="L6" s="394" t="n">
        <v>0</v>
      </c>
      <c r="M6" s="394" t="n">
        <v>32</v>
      </c>
      <c r="N6" s="395" t="n">
        <v>0</v>
      </c>
      <c r="O6" s="372" t="n">
        <f aca="false">SUM(C6:N6)</f>
        <v>149</v>
      </c>
    </row>
    <row r="7" customFormat="false" ht="20.25" hidden="false" customHeight="true" outlineLevel="0" collapsed="false">
      <c r="A7" s="435"/>
      <c r="B7" s="361" t="s">
        <v>7</v>
      </c>
      <c r="C7" s="393" t="n">
        <v>0</v>
      </c>
      <c r="D7" s="394" t="n">
        <v>0</v>
      </c>
      <c r="E7" s="394" t="n">
        <v>0</v>
      </c>
      <c r="F7" s="394" t="n">
        <v>0</v>
      </c>
      <c r="G7" s="394" t="n">
        <v>0</v>
      </c>
      <c r="H7" s="394" t="n">
        <v>0</v>
      </c>
      <c r="I7" s="394" t="n">
        <v>0</v>
      </c>
      <c r="J7" s="394" t="n">
        <v>0</v>
      </c>
      <c r="K7" s="394" t="n">
        <v>0</v>
      </c>
      <c r="L7" s="394" t="n">
        <v>0</v>
      </c>
      <c r="M7" s="394" t="n">
        <v>0</v>
      </c>
      <c r="N7" s="395" t="n">
        <v>0</v>
      </c>
      <c r="O7" s="372" t="n">
        <f aca="false">SUM(C7:N7)</f>
        <v>0</v>
      </c>
    </row>
    <row r="8" customFormat="false" ht="20.25" hidden="false" customHeight="true" outlineLevel="0" collapsed="false">
      <c r="A8" s="436"/>
      <c r="B8" s="366" t="s">
        <v>9</v>
      </c>
      <c r="C8" s="399" t="n">
        <v>7</v>
      </c>
      <c r="D8" s="400" t="n">
        <v>12</v>
      </c>
      <c r="E8" s="400" t="n">
        <v>7</v>
      </c>
      <c r="F8" s="400" t="n">
        <v>8</v>
      </c>
      <c r="G8" s="400" t="n">
        <v>8</v>
      </c>
      <c r="H8" s="400" t="n">
        <v>14</v>
      </c>
      <c r="I8" s="400" t="n">
        <v>2</v>
      </c>
      <c r="J8" s="400" t="n">
        <v>4</v>
      </c>
      <c r="K8" s="400" t="n">
        <v>15</v>
      </c>
      <c r="L8" s="400" t="n">
        <v>1</v>
      </c>
      <c r="M8" s="400" t="n">
        <v>13</v>
      </c>
      <c r="N8" s="401" t="n">
        <v>14</v>
      </c>
      <c r="O8" s="426" t="n">
        <f aca="false">SUM(C8:N8)</f>
        <v>105</v>
      </c>
    </row>
    <row r="9" customFormat="false" ht="20.25" hidden="false" customHeight="true" outlineLevel="0" collapsed="false">
      <c r="A9" s="437" t="s">
        <v>142</v>
      </c>
      <c r="B9" s="270" t="s">
        <v>103</v>
      </c>
      <c r="C9" s="403" t="n">
        <v>17</v>
      </c>
      <c r="D9" s="338" t="n">
        <v>16</v>
      </c>
      <c r="E9" s="338" t="n">
        <v>17</v>
      </c>
      <c r="F9" s="338" t="n">
        <v>10</v>
      </c>
      <c r="G9" s="338" t="n">
        <v>9</v>
      </c>
      <c r="H9" s="338" t="n">
        <v>31</v>
      </c>
      <c r="I9" s="338" t="n">
        <v>18</v>
      </c>
      <c r="J9" s="338" t="n">
        <v>25</v>
      </c>
      <c r="K9" s="338" t="n">
        <v>18</v>
      </c>
      <c r="L9" s="338" t="n">
        <v>6</v>
      </c>
      <c r="M9" s="338" t="n">
        <v>7</v>
      </c>
      <c r="N9" s="404" t="n">
        <v>21</v>
      </c>
      <c r="O9" s="422" t="n">
        <f aca="false">SUM(C9:N9)</f>
        <v>195</v>
      </c>
    </row>
    <row r="10" customFormat="false" ht="20.25" hidden="false" customHeight="true" outlineLevel="0" collapsed="false">
      <c r="A10" s="437"/>
      <c r="B10" s="361" t="s">
        <v>3</v>
      </c>
      <c r="C10" s="393" t="n">
        <v>17</v>
      </c>
      <c r="D10" s="394" t="n">
        <v>13</v>
      </c>
      <c r="E10" s="394" t="n">
        <v>17</v>
      </c>
      <c r="F10" s="394" t="n">
        <v>10</v>
      </c>
      <c r="G10" s="394" t="n">
        <v>9</v>
      </c>
      <c r="H10" s="394" t="n">
        <v>13</v>
      </c>
      <c r="I10" s="394" t="n">
        <v>16</v>
      </c>
      <c r="J10" s="394" t="n">
        <v>14</v>
      </c>
      <c r="K10" s="394" t="n">
        <v>14</v>
      </c>
      <c r="L10" s="394" t="n">
        <v>6</v>
      </c>
      <c r="M10" s="394" t="n">
        <v>7</v>
      </c>
      <c r="N10" s="395" t="n">
        <v>14</v>
      </c>
      <c r="O10" s="372" t="n">
        <f aca="false">SUM(C10:N10)</f>
        <v>150</v>
      </c>
    </row>
    <row r="11" customFormat="false" ht="20.25" hidden="false" customHeight="true" outlineLevel="0" collapsed="false">
      <c r="A11" s="437"/>
      <c r="B11" s="361" t="s">
        <v>5</v>
      </c>
      <c r="C11" s="393" t="n">
        <v>0</v>
      </c>
      <c r="D11" s="394" t="n">
        <v>0</v>
      </c>
      <c r="E11" s="394" t="n">
        <v>0</v>
      </c>
      <c r="F11" s="394" t="n">
        <v>0</v>
      </c>
      <c r="G11" s="394" t="n">
        <v>0</v>
      </c>
      <c r="H11" s="394" t="n">
        <v>17</v>
      </c>
      <c r="I11" s="394" t="n">
        <v>0</v>
      </c>
      <c r="J11" s="394" t="n">
        <v>11</v>
      </c>
      <c r="K11" s="394" t="n">
        <v>4</v>
      </c>
      <c r="L11" s="394" t="n">
        <v>0</v>
      </c>
      <c r="M11" s="394" t="n">
        <v>0</v>
      </c>
      <c r="N11" s="395" t="n">
        <v>7</v>
      </c>
      <c r="O11" s="372" t="n">
        <f aca="false">SUM(C11:N11)</f>
        <v>39</v>
      </c>
    </row>
    <row r="12" customFormat="false" ht="20.25" hidden="false" customHeight="true" outlineLevel="0" collapsed="false">
      <c r="A12" s="435"/>
      <c r="B12" s="361" t="s">
        <v>7</v>
      </c>
      <c r="C12" s="393" t="n">
        <v>0</v>
      </c>
      <c r="D12" s="394" t="n">
        <v>0</v>
      </c>
      <c r="E12" s="394" t="n">
        <v>0</v>
      </c>
      <c r="F12" s="394" t="n">
        <v>0</v>
      </c>
      <c r="G12" s="394" t="n">
        <v>0</v>
      </c>
      <c r="H12" s="394" t="n">
        <v>0</v>
      </c>
      <c r="I12" s="394" t="n">
        <v>0</v>
      </c>
      <c r="J12" s="394" t="n">
        <v>0</v>
      </c>
      <c r="K12" s="394" t="n">
        <v>0</v>
      </c>
      <c r="L12" s="394" t="n">
        <v>0</v>
      </c>
      <c r="M12" s="394" t="n">
        <v>0</v>
      </c>
      <c r="N12" s="395" t="n">
        <v>0</v>
      </c>
      <c r="O12" s="372" t="n">
        <f aca="false">SUM(C12:N12)</f>
        <v>0</v>
      </c>
    </row>
    <row r="13" customFormat="false" ht="20.25" hidden="false" customHeight="true" outlineLevel="0" collapsed="false">
      <c r="A13" s="435"/>
      <c r="B13" s="196" t="s">
        <v>9</v>
      </c>
      <c r="C13" s="78" t="n">
        <v>0</v>
      </c>
      <c r="D13" s="80" t="n">
        <v>3</v>
      </c>
      <c r="E13" s="80" t="n">
        <v>0</v>
      </c>
      <c r="F13" s="80" t="n">
        <v>0</v>
      </c>
      <c r="G13" s="80" t="n">
        <v>0</v>
      </c>
      <c r="H13" s="80" t="n">
        <v>1</v>
      </c>
      <c r="I13" s="80" t="n">
        <v>2</v>
      </c>
      <c r="J13" s="80" t="n">
        <v>0</v>
      </c>
      <c r="K13" s="80" t="n">
        <v>0</v>
      </c>
      <c r="L13" s="80" t="n">
        <v>0</v>
      </c>
      <c r="M13" s="80" t="n">
        <v>0</v>
      </c>
      <c r="N13" s="197" t="n">
        <v>0</v>
      </c>
      <c r="O13" s="426" t="n">
        <f aca="false">SUM(C13:N13)</f>
        <v>6</v>
      </c>
    </row>
    <row r="14" customFormat="false" ht="20.25" hidden="false" customHeight="true" outlineLevel="0" collapsed="false">
      <c r="A14" s="434" t="s">
        <v>143</v>
      </c>
      <c r="B14" s="356" t="s">
        <v>103</v>
      </c>
      <c r="C14" s="389" t="n">
        <v>5</v>
      </c>
      <c r="D14" s="390" t="n">
        <v>8</v>
      </c>
      <c r="E14" s="390" t="n">
        <v>8</v>
      </c>
      <c r="F14" s="390" t="n">
        <v>6</v>
      </c>
      <c r="G14" s="390" t="n">
        <v>10</v>
      </c>
      <c r="H14" s="390" t="n">
        <v>6</v>
      </c>
      <c r="I14" s="390" t="n">
        <v>3</v>
      </c>
      <c r="J14" s="390" t="n">
        <v>6</v>
      </c>
      <c r="K14" s="390" t="n">
        <v>9</v>
      </c>
      <c r="L14" s="390" t="n">
        <v>2</v>
      </c>
      <c r="M14" s="390" t="n">
        <v>4</v>
      </c>
      <c r="N14" s="391" t="n">
        <v>6</v>
      </c>
      <c r="O14" s="422" t="n">
        <f aca="false">SUM(C14:N14)</f>
        <v>73</v>
      </c>
    </row>
    <row r="15" customFormat="false" ht="20.25" hidden="false" customHeight="true" outlineLevel="0" collapsed="false">
      <c r="A15" s="434"/>
      <c r="B15" s="361" t="s">
        <v>3</v>
      </c>
      <c r="C15" s="393" t="n">
        <v>5</v>
      </c>
      <c r="D15" s="394" t="n">
        <v>8</v>
      </c>
      <c r="E15" s="394" t="n">
        <v>7</v>
      </c>
      <c r="F15" s="394" t="n">
        <v>6</v>
      </c>
      <c r="G15" s="394" t="n">
        <v>10</v>
      </c>
      <c r="H15" s="394" t="n">
        <v>6</v>
      </c>
      <c r="I15" s="394" t="n">
        <v>3</v>
      </c>
      <c r="J15" s="394" t="n">
        <v>6</v>
      </c>
      <c r="K15" s="394" t="n">
        <v>6</v>
      </c>
      <c r="L15" s="394" t="n">
        <v>2</v>
      </c>
      <c r="M15" s="394" t="n">
        <v>2</v>
      </c>
      <c r="N15" s="395" t="n">
        <v>3</v>
      </c>
      <c r="O15" s="372" t="n">
        <f aca="false">SUM(C15:N15)</f>
        <v>64</v>
      </c>
    </row>
    <row r="16" customFormat="false" ht="20.25" hidden="false" customHeight="true" outlineLevel="0" collapsed="false">
      <c r="A16" s="434"/>
      <c r="B16" s="361" t="s">
        <v>5</v>
      </c>
      <c r="C16" s="393" t="n">
        <v>0</v>
      </c>
      <c r="D16" s="394" t="n">
        <v>0</v>
      </c>
      <c r="E16" s="394" t="n">
        <v>0</v>
      </c>
      <c r="F16" s="394" t="n">
        <v>0</v>
      </c>
      <c r="G16" s="394" t="n">
        <v>0</v>
      </c>
      <c r="H16" s="394" t="n">
        <v>0</v>
      </c>
      <c r="I16" s="394" t="n">
        <v>0</v>
      </c>
      <c r="J16" s="394" t="n">
        <v>0</v>
      </c>
      <c r="K16" s="394" t="n">
        <v>0</v>
      </c>
      <c r="L16" s="394" t="n">
        <v>0</v>
      </c>
      <c r="M16" s="394" t="n">
        <v>0</v>
      </c>
      <c r="N16" s="395" t="n">
        <v>0</v>
      </c>
      <c r="O16" s="372" t="n">
        <f aca="false">SUM(C16:N16)</f>
        <v>0</v>
      </c>
    </row>
    <row r="17" customFormat="false" ht="20.25" hidden="false" customHeight="true" outlineLevel="0" collapsed="false">
      <c r="A17" s="435"/>
      <c r="B17" s="361" t="s">
        <v>7</v>
      </c>
      <c r="C17" s="393" t="n">
        <v>0</v>
      </c>
      <c r="D17" s="394" t="n">
        <v>0</v>
      </c>
      <c r="E17" s="394" t="n">
        <v>0</v>
      </c>
      <c r="F17" s="394" t="n">
        <v>0</v>
      </c>
      <c r="G17" s="394" t="n">
        <v>0</v>
      </c>
      <c r="H17" s="394" t="n">
        <v>0</v>
      </c>
      <c r="I17" s="394" t="n">
        <v>0</v>
      </c>
      <c r="J17" s="394" t="n">
        <v>0</v>
      </c>
      <c r="K17" s="394" t="n">
        <v>0</v>
      </c>
      <c r="L17" s="394" t="n">
        <v>0</v>
      </c>
      <c r="M17" s="394" t="n">
        <v>0</v>
      </c>
      <c r="N17" s="395" t="n">
        <v>0</v>
      </c>
      <c r="O17" s="372" t="n">
        <f aca="false">SUM(C17:N17)</f>
        <v>0</v>
      </c>
    </row>
    <row r="18" customFormat="false" ht="20.25" hidden="false" customHeight="true" outlineLevel="0" collapsed="false">
      <c r="A18" s="436"/>
      <c r="B18" s="366" t="s">
        <v>9</v>
      </c>
      <c r="C18" s="399" t="n">
        <v>0</v>
      </c>
      <c r="D18" s="400" t="n">
        <v>0</v>
      </c>
      <c r="E18" s="400" t="n">
        <v>1</v>
      </c>
      <c r="F18" s="400" t="n">
        <v>0</v>
      </c>
      <c r="G18" s="400" t="n">
        <v>0</v>
      </c>
      <c r="H18" s="400" t="n">
        <v>0</v>
      </c>
      <c r="I18" s="400" t="n">
        <v>0</v>
      </c>
      <c r="J18" s="400" t="n">
        <v>0</v>
      </c>
      <c r="K18" s="400" t="n">
        <v>3</v>
      </c>
      <c r="L18" s="400" t="n">
        <v>0</v>
      </c>
      <c r="M18" s="400" t="n">
        <v>2</v>
      </c>
      <c r="N18" s="401" t="n">
        <v>3</v>
      </c>
      <c r="O18" s="426" t="n">
        <f aca="false">SUM(C18:N18)</f>
        <v>9</v>
      </c>
    </row>
    <row r="19" customFormat="false" ht="20.25" hidden="false" customHeight="true" outlineLevel="0" collapsed="false">
      <c r="A19" s="434" t="s">
        <v>144</v>
      </c>
      <c r="B19" s="356" t="s">
        <v>103</v>
      </c>
      <c r="C19" s="389" t="n">
        <v>7</v>
      </c>
      <c r="D19" s="390" t="n">
        <v>4</v>
      </c>
      <c r="E19" s="390" t="n">
        <v>3</v>
      </c>
      <c r="F19" s="390" t="n">
        <v>11</v>
      </c>
      <c r="G19" s="390" t="n">
        <v>10</v>
      </c>
      <c r="H19" s="390" t="n">
        <v>3</v>
      </c>
      <c r="I19" s="390" t="n">
        <v>4</v>
      </c>
      <c r="J19" s="390" t="n">
        <v>10</v>
      </c>
      <c r="K19" s="390" t="n">
        <v>5</v>
      </c>
      <c r="L19" s="390" t="n">
        <v>5</v>
      </c>
      <c r="M19" s="390" t="n">
        <v>5</v>
      </c>
      <c r="N19" s="391" t="n">
        <v>5</v>
      </c>
      <c r="O19" s="422" t="n">
        <f aca="false">SUM(C19:N19)</f>
        <v>72</v>
      </c>
    </row>
    <row r="20" customFormat="false" ht="20.25" hidden="false" customHeight="true" outlineLevel="0" collapsed="false">
      <c r="A20" s="434"/>
      <c r="B20" s="361" t="s">
        <v>3</v>
      </c>
      <c r="C20" s="393" t="n">
        <v>7</v>
      </c>
      <c r="D20" s="394" t="n">
        <v>4</v>
      </c>
      <c r="E20" s="394" t="n">
        <v>3</v>
      </c>
      <c r="F20" s="394" t="n">
        <v>9</v>
      </c>
      <c r="G20" s="394" t="n">
        <v>6</v>
      </c>
      <c r="H20" s="394" t="n">
        <v>3</v>
      </c>
      <c r="I20" s="394" t="n">
        <v>4</v>
      </c>
      <c r="J20" s="394" t="n">
        <v>10</v>
      </c>
      <c r="K20" s="394" t="n">
        <v>4</v>
      </c>
      <c r="L20" s="394" t="n">
        <v>4</v>
      </c>
      <c r="M20" s="394" t="n">
        <v>5</v>
      </c>
      <c r="N20" s="395" t="n">
        <v>5</v>
      </c>
      <c r="O20" s="372" t="n">
        <f aca="false">SUM(C20:N20)</f>
        <v>64</v>
      </c>
    </row>
    <row r="21" customFormat="false" ht="20.25" hidden="false" customHeight="true" outlineLevel="0" collapsed="false">
      <c r="A21" s="434"/>
      <c r="B21" s="361" t="s">
        <v>5</v>
      </c>
      <c r="C21" s="393" t="n">
        <v>0</v>
      </c>
      <c r="D21" s="394" t="n">
        <v>0</v>
      </c>
      <c r="E21" s="394" t="n">
        <v>0</v>
      </c>
      <c r="F21" s="394" t="n">
        <v>0</v>
      </c>
      <c r="G21" s="394" t="n">
        <v>4</v>
      </c>
      <c r="H21" s="394" t="n">
        <v>0</v>
      </c>
      <c r="I21" s="394" t="n">
        <v>0</v>
      </c>
      <c r="J21" s="394" t="n">
        <v>0</v>
      </c>
      <c r="K21" s="394" t="n">
        <v>0</v>
      </c>
      <c r="L21" s="394" t="n">
        <v>0</v>
      </c>
      <c r="M21" s="394" t="n">
        <v>0</v>
      </c>
      <c r="N21" s="395" t="n">
        <v>0</v>
      </c>
      <c r="O21" s="372" t="n">
        <f aca="false">SUM(C21:N21)</f>
        <v>4</v>
      </c>
    </row>
    <row r="22" customFormat="false" ht="20.25" hidden="false" customHeight="true" outlineLevel="0" collapsed="false">
      <c r="A22" s="435"/>
      <c r="B22" s="361" t="s">
        <v>7</v>
      </c>
      <c r="C22" s="393" t="n">
        <v>0</v>
      </c>
      <c r="D22" s="394" t="n">
        <v>0</v>
      </c>
      <c r="E22" s="394" t="n">
        <v>0</v>
      </c>
      <c r="F22" s="394" t="n">
        <v>0</v>
      </c>
      <c r="G22" s="394" t="n">
        <v>0</v>
      </c>
      <c r="H22" s="394" t="n">
        <v>0</v>
      </c>
      <c r="I22" s="394" t="n">
        <v>0</v>
      </c>
      <c r="J22" s="394" t="n">
        <v>0</v>
      </c>
      <c r="K22" s="394" t="n">
        <v>0</v>
      </c>
      <c r="L22" s="394" t="n">
        <v>0</v>
      </c>
      <c r="M22" s="394" t="n">
        <v>0</v>
      </c>
      <c r="N22" s="395" t="n">
        <v>0</v>
      </c>
      <c r="O22" s="372" t="n">
        <f aca="false">SUM(C22:N22)</f>
        <v>0</v>
      </c>
    </row>
    <row r="23" customFormat="false" ht="20.25" hidden="false" customHeight="true" outlineLevel="0" collapsed="false">
      <c r="A23" s="436"/>
      <c r="B23" s="366" t="s">
        <v>9</v>
      </c>
      <c r="C23" s="399" t="n">
        <v>0</v>
      </c>
      <c r="D23" s="400" t="n">
        <v>0</v>
      </c>
      <c r="E23" s="400" t="n">
        <v>0</v>
      </c>
      <c r="F23" s="400" t="n">
        <v>2</v>
      </c>
      <c r="G23" s="400" t="n">
        <v>0</v>
      </c>
      <c r="H23" s="400" t="n">
        <v>0</v>
      </c>
      <c r="I23" s="400" t="n">
        <v>0</v>
      </c>
      <c r="J23" s="400" t="n">
        <v>0</v>
      </c>
      <c r="K23" s="400" t="n">
        <v>1</v>
      </c>
      <c r="L23" s="400" t="n">
        <v>1</v>
      </c>
      <c r="M23" s="400" t="n">
        <v>0</v>
      </c>
      <c r="N23" s="401" t="n">
        <v>0</v>
      </c>
      <c r="O23" s="426" t="n">
        <f aca="false">SUM(C23:N23)</f>
        <v>4</v>
      </c>
    </row>
    <row r="24" customFormat="false" ht="20.25" hidden="false" customHeight="true" outlineLevel="0" collapsed="false">
      <c r="A24" s="437" t="s">
        <v>145</v>
      </c>
      <c r="B24" s="270" t="s">
        <v>103</v>
      </c>
      <c r="C24" s="403" t="n">
        <v>1</v>
      </c>
      <c r="D24" s="338" t="n">
        <v>5</v>
      </c>
      <c r="E24" s="338" t="n">
        <v>2</v>
      </c>
      <c r="F24" s="338" t="n">
        <v>2</v>
      </c>
      <c r="G24" s="338" t="n">
        <v>2</v>
      </c>
      <c r="H24" s="338" t="n">
        <v>1</v>
      </c>
      <c r="I24" s="338" t="n">
        <v>0</v>
      </c>
      <c r="J24" s="338" t="n">
        <v>3</v>
      </c>
      <c r="K24" s="338" t="n">
        <v>2</v>
      </c>
      <c r="L24" s="338" t="n">
        <v>3</v>
      </c>
      <c r="M24" s="338" t="n">
        <v>2</v>
      </c>
      <c r="N24" s="404" t="n">
        <v>0</v>
      </c>
      <c r="O24" s="438" t="n">
        <f aca="false">SUM(C24:N24)</f>
        <v>23</v>
      </c>
    </row>
    <row r="25" customFormat="false" ht="20.25" hidden="false" customHeight="true" outlineLevel="0" collapsed="false">
      <c r="A25" s="437"/>
      <c r="B25" s="361" t="s">
        <v>3</v>
      </c>
      <c r="C25" s="393" t="n">
        <v>1</v>
      </c>
      <c r="D25" s="394" t="n">
        <v>5</v>
      </c>
      <c r="E25" s="394" t="n">
        <v>2</v>
      </c>
      <c r="F25" s="394" t="n">
        <v>2</v>
      </c>
      <c r="G25" s="394" t="n">
        <v>2</v>
      </c>
      <c r="H25" s="394" t="n">
        <v>1</v>
      </c>
      <c r="I25" s="394" t="n">
        <v>0</v>
      </c>
      <c r="J25" s="394" t="n">
        <v>3</v>
      </c>
      <c r="K25" s="394" t="n">
        <v>2</v>
      </c>
      <c r="L25" s="394" t="n">
        <v>3</v>
      </c>
      <c r="M25" s="394" t="n">
        <v>2</v>
      </c>
      <c r="N25" s="395" t="n">
        <v>0</v>
      </c>
      <c r="O25" s="372" t="n">
        <f aca="false">SUM(C25:N25)</f>
        <v>23</v>
      </c>
    </row>
    <row r="26" customFormat="false" ht="20.25" hidden="false" customHeight="true" outlineLevel="0" collapsed="false">
      <c r="A26" s="437"/>
      <c r="B26" s="361" t="s">
        <v>5</v>
      </c>
      <c r="C26" s="393" t="n">
        <v>0</v>
      </c>
      <c r="D26" s="394" t="n">
        <v>0</v>
      </c>
      <c r="E26" s="394" t="n">
        <v>0</v>
      </c>
      <c r="F26" s="394" t="n">
        <v>0</v>
      </c>
      <c r="G26" s="394" t="n">
        <v>0</v>
      </c>
      <c r="H26" s="394" t="n">
        <v>0</v>
      </c>
      <c r="I26" s="394" t="n">
        <v>0</v>
      </c>
      <c r="J26" s="394" t="n">
        <v>0</v>
      </c>
      <c r="K26" s="394" t="n">
        <v>0</v>
      </c>
      <c r="L26" s="394" t="n">
        <v>0</v>
      </c>
      <c r="M26" s="394" t="n">
        <v>0</v>
      </c>
      <c r="N26" s="395" t="n">
        <v>0</v>
      </c>
      <c r="O26" s="372" t="n">
        <f aca="false">SUM(C26:N26)</f>
        <v>0</v>
      </c>
    </row>
    <row r="27" customFormat="false" ht="20.25" hidden="false" customHeight="true" outlineLevel="0" collapsed="false">
      <c r="A27" s="435"/>
      <c r="B27" s="361" t="s">
        <v>7</v>
      </c>
      <c r="C27" s="393" t="n">
        <v>0</v>
      </c>
      <c r="D27" s="394" t="n">
        <v>0</v>
      </c>
      <c r="E27" s="394" t="n">
        <v>0</v>
      </c>
      <c r="F27" s="394" t="n">
        <v>0</v>
      </c>
      <c r="G27" s="394" t="n">
        <v>0</v>
      </c>
      <c r="H27" s="394" t="n">
        <v>0</v>
      </c>
      <c r="I27" s="394" t="n">
        <v>0</v>
      </c>
      <c r="J27" s="394" t="n">
        <v>0</v>
      </c>
      <c r="K27" s="394" t="n">
        <v>0</v>
      </c>
      <c r="L27" s="394" t="n">
        <v>0</v>
      </c>
      <c r="M27" s="394" t="n">
        <v>0</v>
      </c>
      <c r="N27" s="395" t="n">
        <v>0</v>
      </c>
      <c r="O27" s="372" t="n">
        <f aca="false">SUM(C27:N27)</f>
        <v>0</v>
      </c>
    </row>
    <row r="28" customFormat="false" ht="20.25" hidden="false" customHeight="true" outlineLevel="0" collapsed="false">
      <c r="A28" s="435"/>
      <c r="B28" s="196" t="s">
        <v>9</v>
      </c>
      <c r="C28" s="78" t="n">
        <v>0</v>
      </c>
      <c r="D28" s="80" t="n">
        <v>0</v>
      </c>
      <c r="E28" s="80" t="n">
        <v>0</v>
      </c>
      <c r="F28" s="80" t="n">
        <v>0</v>
      </c>
      <c r="G28" s="80" t="n">
        <v>0</v>
      </c>
      <c r="H28" s="80" t="n">
        <v>0</v>
      </c>
      <c r="I28" s="80" t="n">
        <v>0</v>
      </c>
      <c r="J28" s="80" t="n">
        <v>0</v>
      </c>
      <c r="K28" s="80" t="n">
        <v>0</v>
      </c>
      <c r="L28" s="80" t="n">
        <v>0</v>
      </c>
      <c r="M28" s="80" t="n">
        <v>0</v>
      </c>
      <c r="N28" s="197" t="n">
        <v>0</v>
      </c>
      <c r="O28" s="426" t="n">
        <f aca="false">SUM(C28:N28)</f>
        <v>0</v>
      </c>
    </row>
    <row r="29" customFormat="false" ht="20.25" hidden="false" customHeight="true" outlineLevel="0" collapsed="false">
      <c r="A29" s="434" t="s">
        <v>146</v>
      </c>
      <c r="B29" s="356" t="s">
        <v>103</v>
      </c>
      <c r="C29" s="389" t="n">
        <v>16</v>
      </c>
      <c r="D29" s="390" t="n">
        <v>10</v>
      </c>
      <c r="E29" s="390" t="n">
        <v>13</v>
      </c>
      <c r="F29" s="390" t="n">
        <v>14</v>
      </c>
      <c r="G29" s="390" t="n">
        <v>6</v>
      </c>
      <c r="H29" s="390" t="n">
        <v>12</v>
      </c>
      <c r="I29" s="390" t="n">
        <v>12</v>
      </c>
      <c r="J29" s="390" t="n">
        <v>12</v>
      </c>
      <c r="K29" s="390" t="n">
        <v>9</v>
      </c>
      <c r="L29" s="390" t="n">
        <v>9</v>
      </c>
      <c r="M29" s="390" t="n">
        <v>10</v>
      </c>
      <c r="N29" s="391" t="n">
        <v>11</v>
      </c>
      <c r="O29" s="422" t="n">
        <f aca="false">SUM(C29:N29)</f>
        <v>134</v>
      </c>
    </row>
    <row r="30" customFormat="false" ht="20.25" hidden="false" customHeight="true" outlineLevel="0" collapsed="false">
      <c r="A30" s="434"/>
      <c r="B30" s="361" t="s">
        <v>3</v>
      </c>
      <c r="C30" s="393" t="n">
        <v>11</v>
      </c>
      <c r="D30" s="394" t="n">
        <v>7</v>
      </c>
      <c r="E30" s="394" t="n">
        <v>12</v>
      </c>
      <c r="F30" s="394" t="n">
        <v>10</v>
      </c>
      <c r="G30" s="394" t="n">
        <v>6</v>
      </c>
      <c r="H30" s="394" t="n">
        <v>10</v>
      </c>
      <c r="I30" s="394" t="n">
        <v>9</v>
      </c>
      <c r="J30" s="394" t="n">
        <v>7</v>
      </c>
      <c r="K30" s="394" t="n">
        <v>8</v>
      </c>
      <c r="L30" s="394" t="n">
        <v>6</v>
      </c>
      <c r="M30" s="394" t="n">
        <v>10</v>
      </c>
      <c r="N30" s="395" t="n">
        <v>7</v>
      </c>
      <c r="O30" s="372" t="n">
        <f aca="false">SUM(C30:N30)</f>
        <v>103</v>
      </c>
    </row>
    <row r="31" customFormat="false" ht="20.25" hidden="false" customHeight="true" outlineLevel="0" collapsed="false">
      <c r="A31" s="434"/>
      <c r="B31" s="361" t="s">
        <v>5</v>
      </c>
      <c r="C31" s="393" t="n">
        <v>0</v>
      </c>
      <c r="D31" s="394" t="n">
        <v>1</v>
      </c>
      <c r="E31" s="394" t="n">
        <v>1</v>
      </c>
      <c r="F31" s="394" t="n">
        <v>4</v>
      </c>
      <c r="G31" s="394" t="n">
        <v>0</v>
      </c>
      <c r="H31" s="394" t="n">
        <v>0</v>
      </c>
      <c r="I31" s="394" t="n">
        <v>3</v>
      </c>
      <c r="J31" s="394" t="n">
        <v>5</v>
      </c>
      <c r="K31" s="394" t="n">
        <v>0</v>
      </c>
      <c r="L31" s="394" t="n">
        <v>3</v>
      </c>
      <c r="M31" s="394" t="n">
        <v>0</v>
      </c>
      <c r="N31" s="395" t="n">
        <v>4</v>
      </c>
      <c r="O31" s="372" t="n">
        <f aca="false">SUM(C31:N31)</f>
        <v>21</v>
      </c>
    </row>
    <row r="32" customFormat="false" ht="20.25" hidden="false" customHeight="true" outlineLevel="0" collapsed="false">
      <c r="A32" s="435"/>
      <c r="B32" s="361" t="s">
        <v>7</v>
      </c>
      <c r="C32" s="393" t="n">
        <v>2</v>
      </c>
      <c r="D32" s="394" t="n">
        <v>0</v>
      </c>
      <c r="E32" s="394" t="n">
        <v>0</v>
      </c>
      <c r="F32" s="394" t="n">
        <v>0</v>
      </c>
      <c r="G32" s="394" t="n">
        <v>0</v>
      </c>
      <c r="H32" s="394" t="n">
        <v>0</v>
      </c>
      <c r="I32" s="394" t="n">
        <v>0</v>
      </c>
      <c r="J32" s="394" t="n">
        <v>0</v>
      </c>
      <c r="K32" s="394" t="n">
        <v>0</v>
      </c>
      <c r="L32" s="394" t="n">
        <v>0</v>
      </c>
      <c r="M32" s="394" t="n">
        <v>0</v>
      </c>
      <c r="N32" s="395" t="n">
        <v>0</v>
      </c>
      <c r="O32" s="372" t="n">
        <f aca="false">SUM(C32:N32)</f>
        <v>2</v>
      </c>
    </row>
    <row r="33" customFormat="false" ht="20.25" hidden="false" customHeight="true" outlineLevel="0" collapsed="false">
      <c r="A33" s="436"/>
      <c r="B33" s="366" t="s">
        <v>9</v>
      </c>
      <c r="C33" s="399" t="n">
        <v>3</v>
      </c>
      <c r="D33" s="400" t="n">
        <v>2</v>
      </c>
      <c r="E33" s="400" t="n">
        <v>0</v>
      </c>
      <c r="F33" s="400" t="n">
        <v>0</v>
      </c>
      <c r="G33" s="400" t="n">
        <v>0</v>
      </c>
      <c r="H33" s="400" t="n">
        <v>2</v>
      </c>
      <c r="I33" s="400" t="n">
        <v>0</v>
      </c>
      <c r="J33" s="400" t="n">
        <v>0</v>
      </c>
      <c r="K33" s="400" t="n">
        <v>1</v>
      </c>
      <c r="L33" s="400" t="n">
        <v>0</v>
      </c>
      <c r="M33" s="400" t="n">
        <v>0</v>
      </c>
      <c r="N33" s="401" t="n">
        <v>0</v>
      </c>
      <c r="O33" s="426" t="n">
        <f aca="false">SUM(C33:N33)</f>
        <v>8</v>
      </c>
    </row>
    <row r="34" customFormat="false" ht="20.25" hidden="false" customHeight="true" outlineLevel="0" collapsed="false">
      <c r="A34" s="437" t="s">
        <v>147</v>
      </c>
      <c r="B34" s="270" t="s">
        <v>103</v>
      </c>
      <c r="C34" s="403" t="n">
        <v>18</v>
      </c>
      <c r="D34" s="338" t="n">
        <v>36</v>
      </c>
      <c r="E34" s="338" t="n">
        <v>42</v>
      </c>
      <c r="F34" s="338" t="n">
        <v>42</v>
      </c>
      <c r="G34" s="338" t="n">
        <v>35</v>
      </c>
      <c r="H34" s="338" t="n">
        <v>38</v>
      </c>
      <c r="I34" s="338" t="n">
        <v>87</v>
      </c>
      <c r="J34" s="338" t="n">
        <v>37</v>
      </c>
      <c r="K34" s="338" t="n">
        <v>78</v>
      </c>
      <c r="L34" s="338" t="n">
        <v>37</v>
      </c>
      <c r="M34" s="338" t="n">
        <v>41</v>
      </c>
      <c r="N34" s="404" t="n">
        <v>25</v>
      </c>
      <c r="O34" s="422" t="n">
        <f aca="false">SUM(C34:N34)</f>
        <v>516</v>
      </c>
    </row>
    <row r="35" customFormat="false" ht="20.25" hidden="false" customHeight="true" outlineLevel="0" collapsed="false">
      <c r="A35" s="437"/>
      <c r="B35" s="361" t="s">
        <v>3</v>
      </c>
      <c r="C35" s="393" t="n">
        <v>14</v>
      </c>
      <c r="D35" s="394" t="n">
        <v>11</v>
      </c>
      <c r="E35" s="394" t="n">
        <v>21</v>
      </c>
      <c r="F35" s="394" t="n">
        <v>25</v>
      </c>
      <c r="G35" s="394" t="n">
        <v>27</v>
      </c>
      <c r="H35" s="394" t="n">
        <v>24</v>
      </c>
      <c r="I35" s="394" t="n">
        <v>32</v>
      </c>
      <c r="J35" s="394" t="n">
        <v>25</v>
      </c>
      <c r="K35" s="394" t="n">
        <v>39</v>
      </c>
      <c r="L35" s="394" t="n">
        <v>12</v>
      </c>
      <c r="M35" s="394" t="n">
        <v>21</v>
      </c>
      <c r="N35" s="395" t="n">
        <v>11</v>
      </c>
      <c r="O35" s="372" t="n">
        <f aca="false">SUM(C35:N35)</f>
        <v>262</v>
      </c>
    </row>
    <row r="36" customFormat="false" ht="20.25" hidden="false" customHeight="true" outlineLevel="0" collapsed="false">
      <c r="A36" s="437"/>
      <c r="B36" s="361" t="s">
        <v>5</v>
      </c>
      <c r="C36" s="393" t="n">
        <v>4</v>
      </c>
      <c r="D36" s="394" t="n">
        <v>22</v>
      </c>
      <c r="E36" s="394" t="n">
        <v>18</v>
      </c>
      <c r="F36" s="394" t="n">
        <v>16</v>
      </c>
      <c r="G36" s="394" t="n">
        <v>0</v>
      </c>
      <c r="H36" s="394" t="n">
        <v>12</v>
      </c>
      <c r="I36" s="394" t="n">
        <v>53</v>
      </c>
      <c r="J36" s="394" t="n">
        <v>12</v>
      </c>
      <c r="K36" s="394" t="n">
        <v>35</v>
      </c>
      <c r="L36" s="394" t="n">
        <v>20</v>
      </c>
      <c r="M36" s="394" t="n">
        <v>18</v>
      </c>
      <c r="N36" s="395" t="n">
        <v>12</v>
      </c>
      <c r="O36" s="372" t="n">
        <f aca="false">SUM(C36:N36)</f>
        <v>222</v>
      </c>
    </row>
    <row r="37" customFormat="false" ht="20.25" hidden="false" customHeight="true" outlineLevel="0" collapsed="false">
      <c r="A37" s="435"/>
      <c r="B37" s="361" t="s">
        <v>7</v>
      </c>
      <c r="C37" s="393" t="n">
        <v>0</v>
      </c>
      <c r="D37" s="394" t="n">
        <v>0</v>
      </c>
      <c r="E37" s="394" t="n">
        <v>0</v>
      </c>
      <c r="F37" s="394" t="n">
        <v>0</v>
      </c>
      <c r="G37" s="394" t="n">
        <v>0</v>
      </c>
      <c r="H37" s="394" t="n">
        <v>0</v>
      </c>
      <c r="I37" s="394" t="n">
        <v>0</v>
      </c>
      <c r="J37" s="394" t="n">
        <v>0</v>
      </c>
      <c r="K37" s="394" t="n">
        <v>2</v>
      </c>
      <c r="L37" s="394" t="n">
        <v>0</v>
      </c>
      <c r="M37" s="394" t="n">
        <v>0</v>
      </c>
      <c r="N37" s="395" t="n">
        <v>0</v>
      </c>
      <c r="O37" s="372" t="n">
        <f aca="false">SUM(C37:N37)</f>
        <v>2</v>
      </c>
    </row>
    <row r="38" customFormat="false" ht="20.25" hidden="false" customHeight="true" outlineLevel="0" collapsed="false">
      <c r="A38" s="435"/>
      <c r="B38" s="196" t="s">
        <v>9</v>
      </c>
      <c r="C38" s="78" t="n">
        <v>0</v>
      </c>
      <c r="D38" s="80" t="n">
        <v>3</v>
      </c>
      <c r="E38" s="80" t="n">
        <v>3</v>
      </c>
      <c r="F38" s="80" t="n">
        <v>1</v>
      </c>
      <c r="G38" s="80" t="n">
        <v>8</v>
      </c>
      <c r="H38" s="80" t="n">
        <v>2</v>
      </c>
      <c r="I38" s="80" t="n">
        <v>2</v>
      </c>
      <c r="J38" s="80" t="n">
        <v>0</v>
      </c>
      <c r="K38" s="80" t="n">
        <v>2</v>
      </c>
      <c r="L38" s="80" t="n">
        <v>5</v>
      </c>
      <c r="M38" s="80" t="n">
        <v>2</v>
      </c>
      <c r="N38" s="197" t="n">
        <v>2</v>
      </c>
      <c r="O38" s="426" t="n">
        <f aca="false">SUM(C38:N38)</f>
        <v>30</v>
      </c>
    </row>
    <row r="39" customFormat="false" ht="20.25" hidden="false" customHeight="true" outlineLevel="0" collapsed="false">
      <c r="A39" s="434" t="s">
        <v>148</v>
      </c>
      <c r="B39" s="356" t="s">
        <v>103</v>
      </c>
      <c r="C39" s="389" t="n">
        <v>17</v>
      </c>
      <c r="D39" s="390" t="n">
        <v>23</v>
      </c>
      <c r="E39" s="390" t="n">
        <v>18</v>
      </c>
      <c r="F39" s="390" t="n">
        <v>21</v>
      </c>
      <c r="G39" s="390" t="n">
        <v>22</v>
      </c>
      <c r="H39" s="390" t="n">
        <v>14</v>
      </c>
      <c r="I39" s="390" t="n">
        <v>24</v>
      </c>
      <c r="J39" s="390" t="n">
        <v>18</v>
      </c>
      <c r="K39" s="390" t="n">
        <v>18</v>
      </c>
      <c r="L39" s="390" t="n">
        <v>23</v>
      </c>
      <c r="M39" s="390" t="n">
        <v>27</v>
      </c>
      <c r="N39" s="391" t="n">
        <v>28</v>
      </c>
      <c r="O39" s="422" t="n">
        <f aca="false">SUM(C39:N39)</f>
        <v>253</v>
      </c>
    </row>
    <row r="40" customFormat="false" ht="20.25" hidden="false" customHeight="true" outlineLevel="0" collapsed="false">
      <c r="A40" s="434"/>
      <c r="B40" s="361" t="s">
        <v>3</v>
      </c>
      <c r="C40" s="393" t="n">
        <v>17</v>
      </c>
      <c r="D40" s="394" t="n">
        <v>11</v>
      </c>
      <c r="E40" s="394" t="n">
        <v>18</v>
      </c>
      <c r="F40" s="394" t="n">
        <v>18</v>
      </c>
      <c r="G40" s="394" t="n">
        <v>22</v>
      </c>
      <c r="H40" s="394" t="n">
        <v>10</v>
      </c>
      <c r="I40" s="394" t="n">
        <v>21</v>
      </c>
      <c r="J40" s="394" t="n">
        <v>18</v>
      </c>
      <c r="K40" s="394" t="n">
        <v>13</v>
      </c>
      <c r="L40" s="394" t="n">
        <v>14</v>
      </c>
      <c r="M40" s="394" t="n">
        <v>27</v>
      </c>
      <c r="N40" s="395" t="n">
        <v>16</v>
      </c>
      <c r="O40" s="372" t="n">
        <f aca="false">SUM(C40:N40)</f>
        <v>205</v>
      </c>
    </row>
    <row r="41" customFormat="false" ht="20.25" hidden="false" customHeight="true" outlineLevel="0" collapsed="false">
      <c r="A41" s="434"/>
      <c r="B41" s="361" t="s">
        <v>5</v>
      </c>
      <c r="C41" s="393" t="n">
        <v>0</v>
      </c>
      <c r="D41" s="394" t="n">
        <v>12</v>
      </c>
      <c r="E41" s="394" t="n">
        <v>0</v>
      </c>
      <c r="F41" s="394" t="n">
        <v>0</v>
      </c>
      <c r="G41" s="394" t="n">
        <v>0</v>
      </c>
      <c r="H41" s="394" t="n">
        <v>4</v>
      </c>
      <c r="I41" s="394" t="n">
        <v>3</v>
      </c>
      <c r="J41" s="394" t="n">
        <v>0</v>
      </c>
      <c r="K41" s="394" t="n">
        <v>0</v>
      </c>
      <c r="L41" s="394" t="n">
        <v>9</v>
      </c>
      <c r="M41" s="394" t="n">
        <v>0</v>
      </c>
      <c r="N41" s="395" t="n">
        <v>12</v>
      </c>
      <c r="O41" s="372" t="n">
        <f aca="false">SUM(C41:N41)</f>
        <v>40</v>
      </c>
    </row>
    <row r="42" customFormat="false" ht="20.25" hidden="false" customHeight="true" outlineLevel="0" collapsed="false">
      <c r="A42" s="435"/>
      <c r="B42" s="361" t="s">
        <v>7</v>
      </c>
      <c r="C42" s="393" t="n">
        <v>0</v>
      </c>
      <c r="D42" s="394" t="n">
        <v>0</v>
      </c>
      <c r="E42" s="394" t="n">
        <v>0</v>
      </c>
      <c r="F42" s="394" t="n">
        <v>0</v>
      </c>
      <c r="G42" s="394" t="n">
        <v>0</v>
      </c>
      <c r="H42" s="394" t="n">
        <v>0</v>
      </c>
      <c r="I42" s="394" t="n">
        <v>0</v>
      </c>
      <c r="J42" s="394" t="n">
        <v>0</v>
      </c>
      <c r="K42" s="394" t="n">
        <v>0</v>
      </c>
      <c r="L42" s="394" t="n">
        <v>0</v>
      </c>
      <c r="M42" s="394" t="n">
        <v>0</v>
      </c>
      <c r="N42" s="395" t="n">
        <v>0</v>
      </c>
      <c r="O42" s="372" t="n">
        <f aca="false">SUM(C42:N42)</f>
        <v>0</v>
      </c>
    </row>
    <row r="43" customFormat="false" ht="20.25" hidden="false" customHeight="true" outlineLevel="0" collapsed="false">
      <c r="A43" s="436"/>
      <c r="B43" s="366" t="s">
        <v>9</v>
      </c>
      <c r="C43" s="399" t="n">
        <v>0</v>
      </c>
      <c r="D43" s="400" t="n">
        <v>0</v>
      </c>
      <c r="E43" s="400" t="n">
        <v>0</v>
      </c>
      <c r="F43" s="400" t="n">
        <v>3</v>
      </c>
      <c r="G43" s="400" t="n">
        <v>0</v>
      </c>
      <c r="H43" s="400" t="n">
        <v>0</v>
      </c>
      <c r="I43" s="400" t="n">
        <v>0</v>
      </c>
      <c r="J43" s="400" t="n">
        <v>0</v>
      </c>
      <c r="K43" s="400" t="n">
        <v>5</v>
      </c>
      <c r="L43" s="400" t="n">
        <v>0</v>
      </c>
      <c r="M43" s="400" t="n">
        <v>0</v>
      </c>
      <c r="N43" s="401" t="n">
        <v>0</v>
      </c>
      <c r="O43" s="426" t="n">
        <f aca="false">SUM(C43:N43)</f>
        <v>8</v>
      </c>
    </row>
    <row r="44" customFormat="false" ht="20.25" hidden="false" customHeight="true" outlineLevel="0" collapsed="false">
      <c r="A44" s="437" t="s">
        <v>149</v>
      </c>
      <c r="B44" s="270" t="s">
        <v>103</v>
      </c>
      <c r="C44" s="403" t="n">
        <v>5</v>
      </c>
      <c r="D44" s="338" t="n">
        <v>1</v>
      </c>
      <c r="E44" s="338" t="n">
        <v>4</v>
      </c>
      <c r="F44" s="338" t="n">
        <v>4</v>
      </c>
      <c r="G44" s="338" t="n">
        <v>7</v>
      </c>
      <c r="H44" s="338" t="n">
        <v>3</v>
      </c>
      <c r="I44" s="338" t="n">
        <v>4</v>
      </c>
      <c r="J44" s="338" t="n">
        <v>8</v>
      </c>
      <c r="K44" s="338" t="n">
        <v>3</v>
      </c>
      <c r="L44" s="338" t="n">
        <v>2</v>
      </c>
      <c r="M44" s="338" t="n">
        <v>1</v>
      </c>
      <c r="N44" s="404" t="n">
        <v>5</v>
      </c>
      <c r="O44" s="422" t="n">
        <f aca="false">SUM(C44:N44)</f>
        <v>47</v>
      </c>
    </row>
    <row r="45" customFormat="false" ht="20.25" hidden="false" customHeight="true" outlineLevel="0" collapsed="false">
      <c r="A45" s="437"/>
      <c r="B45" s="361" t="s">
        <v>3</v>
      </c>
      <c r="C45" s="393" t="n">
        <v>5</v>
      </c>
      <c r="D45" s="394" t="n">
        <v>1</v>
      </c>
      <c r="E45" s="394" t="n">
        <v>4</v>
      </c>
      <c r="F45" s="394" t="n">
        <v>4</v>
      </c>
      <c r="G45" s="394" t="n">
        <v>7</v>
      </c>
      <c r="H45" s="394" t="n">
        <v>3</v>
      </c>
      <c r="I45" s="394" t="n">
        <v>4</v>
      </c>
      <c r="J45" s="394" t="n">
        <v>8</v>
      </c>
      <c r="K45" s="394" t="n">
        <v>2</v>
      </c>
      <c r="L45" s="394" t="n">
        <v>2</v>
      </c>
      <c r="M45" s="394" t="n">
        <v>1</v>
      </c>
      <c r="N45" s="395" t="n">
        <v>5</v>
      </c>
      <c r="O45" s="372" t="n">
        <f aca="false">SUM(C45:N45)</f>
        <v>46</v>
      </c>
    </row>
    <row r="46" customFormat="false" ht="20.25" hidden="false" customHeight="true" outlineLevel="0" collapsed="false">
      <c r="A46" s="437"/>
      <c r="B46" s="361" t="s">
        <v>5</v>
      </c>
      <c r="C46" s="393" t="n">
        <v>0</v>
      </c>
      <c r="D46" s="394" t="n">
        <v>0</v>
      </c>
      <c r="E46" s="394" t="n">
        <v>0</v>
      </c>
      <c r="F46" s="394" t="n">
        <v>0</v>
      </c>
      <c r="G46" s="394" t="n">
        <v>0</v>
      </c>
      <c r="H46" s="394" t="n">
        <v>0</v>
      </c>
      <c r="I46" s="394" t="n">
        <v>0</v>
      </c>
      <c r="J46" s="394" t="n">
        <v>0</v>
      </c>
      <c r="K46" s="394" t="n">
        <v>0</v>
      </c>
      <c r="L46" s="394" t="n">
        <v>0</v>
      </c>
      <c r="M46" s="394" t="n">
        <v>0</v>
      </c>
      <c r="N46" s="395" t="n">
        <v>0</v>
      </c>
      <c r="O46" s="372" t="n">
        <f aca="false">SUM(C46:N46)</f>
        <v>0</v>
      </c>
    </row>
    <row r="47" customFormat="false" ht="20.25" hidden="false" customHeight="true" outlineLevel="0" collapsed="false">
      <c r="A47" s="435"/>
      <c r="B47" s="361" t="s">
        <v>7</v>
      </c>
      <c r="C47" s="393" t="n">
        <v>0</v>
      </c>
      <c r="D47" s="394" t="n">
        <v>0</v>
      </c>
      <c r="E47" s="394" t="n">
        <v>0</v>
      </c>
      <c r="F47" s="394" t="n">
        <v>0</v>
      </c>
      <c r="G47" s="394" t="n">
        <v>0</v>
      </c>
      <c r="H47" s="394" t="n">
        <v>0</v>
      </c>
      <c r="I47" s="394" t="n">
        <v>0</v>
      </c>
      <c r="J47" s="394" t="n">
        <v>0</v>
      </c>
      <c r="K47" s="394" t="n">
        <v>0</v>
      </c>
      <c r="L47" s="394" t="n">
        <v>0</v>
      </c>
      <c r="M47" s="394" t="n">
        <v>0</v>
      </c>
      <c r="N47" s="395" t="n">
        <v>0</v>
      </c>
      <c r="O47" s="372" t="n">
        <f aca="false">SUM(C47:N47)</f>
        <v>0</v>
      </c>
    </row>
    <row r="48" customFormat="false" ht="20.25" hidden="false" customHeight="true" outlineLevel="0" collapsed="false">
      <c r="A48" s="435"/>
      <c r="B48" s="196" t="s">
        <v>9</v>
      </c>
      <c r="C48" s="78" t="n">
        <v>0</v>
      </c>
      <c r="D48" s="80" t="n">
        <v>0</v>
      </c>
      <c r="E48" s="80" t="n">
        <v>0</v>
      </c>
      <c r="F48" s="80" t="n">
        <v>0</v>
      </c>
      <c r="G48" s="80" t="n">
        <v>0</v>
      </c>
      <c r="H48" s="80" t="n">
        <v>0</v>
      </c>
      <c r="I48" s="80" t="n">
        <v>0</v>
      </c>
      <c r="J48" s="80" t="n">
        <v>0</v>
      </c>
      <c r="K48" s="80" t="n">
        <v>1</v>
      </c>
      <c r="L48" s="80" t="n">
        <v>0</v>
      </c>
      <c r="M48" s="80" t="n">
        <v>0</v>
      </c>
      <c r="N48" s="197" t="n">
        <v>0</v>
      </c>
      <c r="O48" s="426" t="n">
        <f aca="false">SUM(C48:N48)</f>
        <v>1</v>
      </c>
    </row>
    <row r="49" customFormat="false" ht="20.25" hidden="false" customHeight="true" outlineLevel="0" collapsed="false">
      <c r="A49" s="434" t="s">
        <v>150</v>
      </c>
      <c r="B49" s="356" t="s">
        <v>103</v>
      </c>
      <c r="C49" s="389" t="n">
        <v>11</v>
      </c>
      <c r="D49" s="390" t="n">
        <v>10</v>
      </c>
      <c r="E49" s="390" t="n">
        <v>9</v>
      </c>
      <c r="F49" s="390" t="n">
        <v>9</v>
      </c>
      <c r="G49" s="390" t="n">
        <v>7</v>
      </c>
      <c r="H49" s="390" t="n">
        <v>6</v>
      </c>
      <c r="I49" s="390" t="n">
        <v>5</v>
      </c>
      <c r="J49" s="390" t="n">
        <v>7</v>
      </c>
      <c r="K49" s="390" t="n">
        <v>10</v>
      </c>
      <c r="L49" s="390" t="n">
        <v>4</v>
      </c>
      <c r="M49" s="390" t="n">
        <v>10</v>
      </c>
      <c r="N49" s="391" t="n">
        <v>3</v>
      </c>
      <c r="O49" s="422" t="n">
        <f aca="false">SUM(C49:N49)</f>
        <v>91</v>
      </c>
    </row>
    <row r="50" customFormat="false" ht="20.25" hidden="false" customHeight="true" outlineLevel="0" collapsed="false">
      <c r="A50" s="434"/>
      <c r="B50" s="361" t="s">
        <v>3</v>
      </c>
      <c r="C50" s="393" t="n">
        <v>9</v>
      </c>
      <c r="D50" s="394" t="n">
        <v>5</v>
      </c>
      <c r="E50" s="394" t="n">
        <v>5</v>
      </c>
      <c r="F50" s="394" t="n">
        <v>3</v>
      </c>
      <c r="G50" s="394" t="n">
        <v>7</v>
      </c>
      <c r="H50" s="394" t="n">
        <v>6</v>
      </c>
      <c r="I50" s="394" t="n">
        <v>5</v>
      </c>
      <c r="J50" s="394" t="n">
        <v>7</v>
      </c>
      <c r="K50" s="394" t="n">
        <v>5</v>
      </c>
      <c r="L50" s="394" t="n">
        <v>4</v>
      </c>
      <c r="M50" s="394" t="n">
        <v>10</v>
      </c>
      <c r="N50" s="395" t="n">
        <v>3</v>
      </c>
      <c r="O50" s="372" t="n">
        <f aca="false">SUM(C50:N50)</f>
        <v>69</v>
      </c>
    </row>
    <row r="51" customFormat="false" ht="20.25" hidden="false" customHeight="true" outlineLevel="0" collapsed="false">
      <c r="A51" s="434"/>
      <c r="B51" s="361" t="s">
        <v>5</v>
      </c>
      <c r="C51" s="393" t="n">
        <v>0</v>
      </c>
      <c r="D51" s="394" t="n">
        <v>4</v>
      </c>
      <c r="E51" s="394" t="n">
        <v>0</v>
      </c>
      <c r="F51" s="394" t="n">
        <v>0</v>
      </c>
      <c r="G51" s="394" t="n">
        <v>0</v>
      </c>
      <c r="H51" s="394" t="n">
        <v>0</v>
      </c>
      <c r="I51" s="394" t="n">
        <v>0</v>
      </c>
      <c r="J51" s="394" t="n">
        <v>0</v>
      </c>
      <c r="K51" s="394" t="n">
        <v>3</v>
      </c>
      <c r="L51" s="394" t="n">
        <v>0</v>
      </c>
      <c r="M51" s="394" t="n">
        <v>0</v>
      </c>
      <c r="N51" s="395" t="n">
        <v>0</v>
      </c>
      <c r="O51" s="372" t="n">
        <f aca="false">SUM(C51:N51)</f>
        <v>7</v>
      </c>
    </row>
    <row r="52" customFormat="false" ht="20.25" hidden="false" customHeight="true" outlineLevel="0" collapsed="false">
      <c r="A52" s="435"/>
      <c r="B52" s="361" t="s">
        <v>7</v>
      </c>
      <c r="C52" s="393" t="n">
        <v>0</v>
      </c>
      <c r="D52" s="394" t="n">
        <v>0</v>
      </c>
      <c r="E52" s="394" t="n">
        <v>0</v>
      </c>
      <c r="F52" s="394" t="n">
        <v>0</v>
      </c>
      <c r="G52" s="394" t="n">
        <v>0</v>
      </c>
      <c r="H52" s="394" t="n">
        <v>0</v>
      </c>
      <c r="I52" s="394" t="n">
        <v>0</v>
      </c>
      <c r="J52" s="394" t="n">
        <v>0</v>
      </c>
      <c r="K52" s="394" t="n">
        <v>0</v>
      </c>
      <c r="L52" s="394" t="n">
        <v>0</v>
      </c>
      <c r="M52" s="394" t="n">
        <v>0</v>
      </c>
      <c r="N52" s="395" t="n">
        <v>0</v>
      </c>
      <c r="O52" s="372" t="n">
        <f aca="false">SUM(C52:N52)</f>
        <v>0</v>
      </c>
    </row>
    <row r="53" customFormat="false" ht="20.25" hidden="false" customHeight="true" outlineLevel="0" collapsed="false">
      <c r="A53" s="436"/>
      <c r="B53" s="366" t="s">
        <v>9</v>
      </c>
      <c r="C53" s="399" t="n">
        <v>2</v>
      </c>
      <c r="D53" s="400" t="n">
        <v>1</v>
      </c>
      <c r="E53" s="400" t="n">
        <v>4</v>
      </c>
      <c r="F53" s="400" t="n">
        <v>6</v>
      </c>
      <c r="G53" s="400" t="n">
        <v>0</v>
      </c>
      <c r="H53" s="400" t="n">
        <v>0</v>
      </c>
      <c r="I53" s="400" t="n">
        <v>0</v>
      </c>
      <c r="J53" s="400" t="n">
        <v>0</v>
      </c>
      <c r="K53" s="400" t="n">
        <v>2</v>
      </c>
      <c r="L53" s="400" t="n">
        <v>0</v>
      </c>
      <c r="M53" s="400" t="n">
        <v>0</v>
      </c>
      <c r="N53" s="401" t="n">
        <v>0</v>
      </c>
      <c r="O53" s="426" t="n">
        <f aca="false">SUM(C53:N53)</f>
        <v>15</v>
      </c>
    </row>
    <row r="54" customFormat="false" ht="20.25" hidden="false" customHeight="true" outlineLevel="0" collapsed="false">
      <c r="A54" s="434" t="s">
        <v>151</v>
      </c>
      <c r="B54" s="356" t="s">
        <v>103</v>
      </c>
      <c r="C54" s="389" t="n">
        <v>17</v>
      </c>
      <c r="D54" s="390" t="n">
        <v>6</v>
      </c>
      <c r="E54" s="390" t="n">
        <v>11</v>
      </c>
      <c r="F54" s="390" t="n">
        <v>9</v>
      </c>
      <c r="G54" s="390" t="n">
        <v>16</v>
      </c>
      <c r="H54" s="390" t="n">
        <v>9</v>
      </c>
      <c r="I54" s="390" t="n">
        <v>8</v>
      </c>
      <c r="J54" s="390" t="n">
        <v>8</v>
      </c>
      <c r="K54" s="390" t="n">
        <v>13</v>
      </c>
      <c r="L54" s="390" t="n">
        <v>8</v>
      </c>
      <c r="M54" s="390" t="n">
        <v>6</v>
      </c>
      <c r="N54" s="391" t="n">
        <v>12</v>
      </c>
      <c r="O54" s="422" t="n">
        <f aca="false">SUM(C54:N54)</f>
        <v>123</v>
      </c>
    </row>
    <row r="55" customFormat="false" ht="20.25" hidden="false" customHeight="true" outlineLevel="0" collapsed="false">
      <c r="A55" s="434"/>
      <c r="B55" s="361" t="s">
        <v>3</v>
      </c>
      <c r="C55" s="393" t="n">
        <v>8</v>
      </c>
      <c r="D55" s="394" t="n">
        <v>4</v>
      </c>
      <c r="E55" s="394" t="n">
        <v>10</v>
      </c>
      <c r="F55" s="394" t="n">
        <v>9</v>
      </c>
      <c r="G55" s="394" t="n">
        <v>13</v>
      </c>
      <c r="H55" s="394" t="n">
        <v>7</v>
      </c>
      <c r="I55" s="394" t="n">
        <v>7</v>
      </c>
      <c r="J55" s="394" t="n">
        <v>7</v>
      </c>
      <c r="K55" s="394" t="n">
        <v>10</v>
      </c>
      <c r="L55" s="394" t="n">
        <v>7</v>
      </c>
      <c r="M55" s="394" t="n">
        <v>5</v>
      </c>
      <c r="N55" s="395" t="n">
        <v>9</v>
      </c>
      <c r="O55" s="372" t="n">
        <f aca="false">SUM(C55:N55)</f>
        <v>96</v>
      </c>
    </row>
    <row r="56" customFormat="false" ht="20.25" hidden="false" customHeight="true" outlineLevel="0" collapsed="false">
      <c r="A56" s="434"/>
      <c r="B56" s="361" t="s">
        <v>5</v>
      </c>
      <c r="C56" s="393" t="n">
        <v>8</v>
      </c>
      <c r="D56" s="394" t="n">
        <v>1</v>
      </c>
      <c r="E56" s="394" t="n">
        <v>0</v>
      </c>
      <c r="F56" s="394" t="n">
        <v>0</v>
      </c>
      <c r="G56" s="394" t="n">
        <v>0</v>
      </c>
      <c r="H56" s="394" t="n">
        <v>1</v>
      </c>
      <c r="I56" s="394" t="n">
        <v>0</v>
      </c>
      <c r="J56" s="394" t="n">
        <v>0</v>
      </c>
      <c r="K56" s="394" t="n">
        <v>2</v>
      </c>
      <c r="L56" s="394" t="n">
        <v>0</v>
      </c>
      <c r="M56" s="394" t="n">
        <v>0</v>
      </c>
      <c r="N56" s="395" t="n">
        <v>0</v>
      </c>
      <c r="O56" s="372" t="n">
        <f aca="false">SUM(C56:N56)</f>
        <v>12</v>
      </c>
    </row>
    <row r="57" customFormat="false" ht="20.25" hidden="false" customHeight="true" outlineLevel="0" collapsed="false">
      <c r="A57" s="435"/>
      <c r="B57" s="361" t="s">
        <v>7</v>
      </c>
      <c r="C57" s="393" t="n">
        <v>0</v>
      </c>
      <c r="D57" s="394" t="n">
        <v>0</v>
      </c>
      <c r="E57" s="394" t="n">
        <v>0</v>
      </c>
      <c r="F57" s="394" t="n">
        <v>0</v>
      </c>
      <c r="G57" s="394" t="n">
        <v>0</v>
      </c>
      <c r="H57" s="394" t="n">
        <v>0</v>
      </c>
      <c r="I57" s="394" t="n">
        <v>0</v>
      </c>
      <c r="J57" s="394" t="n">
        <v>0</v>
      </c>
      <c r="K57" s="394" t="n">
        <v>0</v>
      </c>
      <c r="L57" s="394" t="n">
        <v>0</v>
      </c>
      <c r="M57" s="394" t="n">
        <v>0</v>
      </c>
      <c r="N57" s="395" t="n">
        <v>0</v>
      </c>
      <c r="O57" s="372" t="n">
        <f aca="false">SUM(C57:N57)</f>
        <v>0</v>
      </c>
    </row>
    <row r="58" customFormat="false" ht="20.25" hidden="false" customHeight="true" outlineLevel="0" collapsed="false">
      <c r="A58" s="436"/>
      <c r="B58" s="366" t="s">
        <v>9</v>
      </c>
      <c r="C58" s="399" t="n">
        <v>1</v>
      </c>
      <c r="D58" s="400" t="n">
        <v>1</v>
      </c>
      <c r="E58" s="400" t="n">
        <v>1</v>
      </c>
      <c r="F58" s="400" t="n">
        <v>0</v>
      </c>
      <c r="G58" s="400" t="n">
        <v>3</v>
      </c>
      <c r="H58" s="400" t="n">
        <v>1</v>
      </c>
      <c r="I58" s="400" t="n">
        <v>1</v>
      </c>
      <c r="J58" s="400" t="n">
        <v>1</v>
      </c>
      <c r="K58" s="400" t="n">
        <v>1</v>
      </c>
      <c r="L58" s="400" t="n">
        <v>1</v>
      </c>
      <c r="M58" s="400" t="n">
        <v>1</v>
      </c>
      <c r="N58" s="401" t="n">
        <v>3</v>
      </c>
      <c r="O58" s="426" t="n">
        <f aca="false">SUM(C58:N58)</f>
        <v>15</v>
      </c>
    </row>
    <row r="59" customFormat="false" ht="20.25" hidden="false" customHeight="true" outlineLevel="0" collapsed="false">
      <c r="A59" s="437" t="s">
        <v>101</v>
      </c>
      <c r="B59" s="406" t="s">
        <v>103</v>
      </c>
      <c r="C59" s="407" t="n">
        <f aca="false">C4+C9+C14+C19+C24+C29+C34+C39+C44+C49+C54</f>
        <v>196</v>
      </c>
      <c r="D59" s="338" t="n">
        <f aca="false">D4+D9+D14+D19+D24+D29+D34+D39+D44+D49+D54</f>
        <v>180</v>
      </c>
      <c r="E59" s="338" t="n">
        <f aca="false">E4+E9+E14+E19+E24+E29+E34+E39+E44+E49+E54</f>
        <v>203</v>
      </c>
      <c r="F59" s="338" t="n">
        <f aca="false">F4+F9+F14+F19+F24+F29+F34+F39+F44+F49+F54</f>
        <v>185</v>
      </c>
      <c r="G59" s="338" t="n">
        <f aca="false">G4+G9+G14+G19+G24+G29+G34+G39+G44+G49+G54</f>
        <v>197</v>
      </c>
      <c r="H59" s="338" t="n">
        <f aca="false">H4+H9+H14+H19+H24+H29+H34+H39+H44+H49+H54</f>
        <v>204</v>
      </c>
      <c r="I59" s="338" t="n">
        <f aca="false">I4+I9+I14+I19+I24+I29+I34+I39+I44+I49+I54</f>
        <v>232</v>
      </c>
      <c r="J59" s="338" t="n">
        <f aca="false">J4+J9+J14+J19+J24+J29+J34+J39+J44+J49+J54</f>
        <v>199</v>
      </c>
      <c r="K59" s="338" t="n">
        <f aca="false">K4+K9+K14+K19+K24+K29+K34+K39+K44+K49+K54</f>
        <v>230</v>
      </c>
      <c r="L59" s="338" t="n">
        <f aca="false">L4+L9+L14+L19+L24+L29+L34+L39+L44+L49+L54</f>
        <v>129</v>
      </c>
      <c r="M59" s="338" t="n">
        <f aca="false">M4+M9+M14+M19+M24+M29+M34+M39+M44+M49+M54</f>
        <v>197</v>
      </c>
      <c r="N59" s="338" t="n">
        <f aca="false">N4+N9+N14+N19+N24+N29+N34+N39+N44+N49+N54</f>
        <v>171</v>
      </c>
      <c r="O59" s="422" t="n">
        <f aca="false">SUM(C59:N59)</f>
        <v>2323</v>
      </c>
    </row>
    <row r="60" customFormat="false" ht="20.25" hidden="false" customHeight="true" outlineLevel="0" collapsed="false">
      <c r="A60" s="437"/>
      <c r="B60" s="408" t="s">
        <v>3</v>
      </c>
      <c r="C60" s="409" t="n">
        <f aca="false">C5+C10+C15+C20+C25+C30+C35+C40+C45+C50+C55</f>
        <v>153</v>
      </c>
      <c r="D60" s="394" t="n">
        <f aca="false">D5+D10+D15+D20+D25+D30+D35+D40+D45+D50+D55</f>
        <v>116</v>
      </c>
      <c r="E60" s="394" t="n">
        <f aca="false">E5+E10+E15+E20+E25+E30+E35+E40+E45+E50+E55</f>
        <v>141</v>
      </c>
      <c r="F60" s="394" t="n">
        <f aca="false">F5+F10+F15+F20+F25+F30+F35+F40+F45+F50+F55</f>
        <v>138</v>
      </c>
      <c r="G60" s="394" t="n">
        <f aca="false">G5+G10+G15+G20+G25+G30+G35+G40+G45+G50+G55</f>
        <v>164</v>
      </c>
      <c r="H60" s="394" t="n">
        <f aca="false">H5+H10+H15+H20+H25+H30+H35+H40+H45+H50+H55</f>
        <v>126</v>
      </c>
      <c r="I60" s="394" t="n">
        <f aca="false">I5+I10+I15+I20+I25+I30+I35+I40+I45+I50+I55</f>
        <v>154</v>
      </c>
      <c r="J60" s="394" t="n">
        <f aca="false">J5+J10+J15+J20+J25+J30+J35+J40+J45+J50+J55</f>
        <v>151</v>
      </c>
      <c r="K60" s="394" t="n">
        <f aca="false">K5+K10+K15+K20+K25+K30+K35+K40+K45+K50+K55</f>
        <v>149</v>
      </c>
      <c r="L60" s="394" t="n">
        <f aca="false">L5+L10+L15+L20+L25+L30+L35+L40+L45+L50+L55</f>
        <v>89</v>
      </c>
      <c r="M60" s="394" t="n">
        <f aca="false">M5+M10+M15+M20+M25+M30+M35+M40+M45+M50+M55</f>
        <v>129</v>
      </c>
      <c r="N60" s="394" t="n">
        <f aca="false">N5+N10+N15+N20+N25+N30+N35+N40+N45+N50+N55</f>
        <v>114</v>
      </c>
      <c r="O60" s="372" t="n">
        <f aca="false">SUM(C60:N60)</f>
        <v>1624</v>
      </c>
    </row>
    <row r="61" customFormat="false" ht="20.25" hidden="false" customHeight="true" outlineLevel="0" collapsed="false">
      <c r="A61" s="437"/>
      <c r="B61" s="408" t="s">
        <v>5</v>
      </c>
      <c r="C61" s="409" t="n">
        <f aca="false">C6+C11+C16+C21+C26+C31+C36+C41+C46+C51+C56</f>
        <v>28</v>
      </c>
      <c r="D61" s="394" t="n">
        <f aca="false">D6+D11+D16+D21+D26+D31+D36+D41+D46+D51+D56</f>
        <v>42</v>
      </c>
      <c r="E61" s="394" t="n">
        <f aca="false">E6+E11+E16+E21+E26+E31+E36+E41+E46+E51+E56</f>
        <v>46</v>
      </c>
      <c r="F61" s="394" t="n">
        <f aca="false">F6+F11+F16+F21+F26+F31+F36+F41+F46+F51+F56</f>
        <v>27</v>
      </c>
      <c r="G61" s="394" t="n">
        <f aca="false">G6+G11+G16+G21+G26+G31+G36+G41+G46+G51+G56</f>
        <v>14</v>
      </c>
      <c r="H61" s="394" t="n">
        <f aca="false">H6+H11+H16+H21+H26+H31+H36+H41+H46+H51+H56</f>
        <v>58</v>
      </c>
      <c r="I61" s="394" t="n">
        <f aca="false">I6+I11+I16+I21+I26+I31+I36+I41+I46+I51+I56</f>
        <v>71</v>
      </c>
      <c r="J61" s="394" t="n">
        <f aca="false">J6+J11+J16+J21+J26+J31+J36+J41+J46+J51+J56</f>
        <v>43</v>
      </c>
      <c r="K61" s="394" t="n">
        <f aca="false">K6+K11+K16+K21+K26+K31+K36+K41+K46+K51+K56</f>
        <v>48</v>
      </c>
      <c r="L61" s="394" t="n">
        <f aca="false">L6+L11+L16+L21+L26+L31+L36+L41+L46+L51+L56</f>
        <v>32</v>
      </c>
      <c r="M61" s="394" t="n">
        <f aca="false">M6+M11+M16+M21+M26+M31+M36+M41+M46+M51+M56</f>
        <v>50</v>
      </c>
      <c r="N61" s="394" t="n">
        <f aca="false">N6+N11+N16+N21+N26+N31+N36+N41+N46+N51+N56</f>
        <v>35</v>
      </c>
      <c r="O61" s="372" t="n">
        <f aca="false">SUM(C61:N61)</f>
        <v>494</v>
      </c>
    </row>
    <row r="62" customFormat="false" ht="20.25" hidden="false" customHeight="true" outlineLevel="0" collapsed="false">
      <c r="A62" s="435"/>
      <c r="B62" s="408" t="s">
        <v>7</v>
      </c>
      <c r="C62" s="409" t="n">
        <f aca="false">C7+C12+C17+C22+C27+C32+C37+C42+C47+C52+C57</f>
        <v>2</v>
      </c>
      <c r="D62" s="394" t="n">
        <f aca="false">D7+D12+D17+D22+D27+D32+D37+D42+D47+D52+D57</f>
        <v>0</v>
      </c>
      <c r="E62" s="394" t="n">
        <f aca="false">E7+E12+E17+E22+E27+E32+E37+E42+E47+E52+E57</f>
        <v>0</v>
      </c>
      <c r="F62" s="394" t="n">
        <f aca="false">F7+F12+F17+F22+F27+F32+F37+F42+F47+F52+F57</f>
        <v>0</v>
      </c>
      <c r="G62" s="394" t="n">
        <f aca="false">G7+G12+G17+G22+G27+G32+G37+G42+G47+G52+G57</f>
        <v>0</v>
      </c>
      <c r="H62" s="394" t="n">
        <f aca="false">H7+H12+H17+H22+H27+H32+H37+H42+H47+H52+H57</f>
        <v>0</v>
      </c>
      <c r="I62" s="394" t="n">
        <f aca="false">I7+I12+I17+I22+I27+I32+I37+I42+I47+I52+I57</f>
        <v>0</v>
      </c>
      <c r="J62" s="394" t="n">
        <f aca="false">J7+J12+J17+J22+J27+J32+J37+J42+J47+J52+J57</f>
        <v>0</v>
      </c>
      <c r="K62" s="394" t="n">
        <f aca="false">K7+K12+K17+K22+K27+K32+K37+K42+K47+K52+K57</f>
        <v>2</v>
      </c>
      <c r="L62" s="394" t="n">
        <f aca="false">L7+L12+L17+L22+L27+L32+L37+L42+L47+L52+L57</f>
        <v>0</v>
      </c>
      <c r="M62" s="394" t="n">
        <f aca="false">M7+M12+M17+M22+M27+M32+M37+M42+M47+M52+M57</f>
        <v>0</v>
      </c>
      <c r="N62" s="394" t="n">
        <f aca="false">N7+N12+N17+N22+N27+N32+N37+N42+N47+N52+N57</f>
        <v>0</v>
      </c>
      <c r="O62" s="372" t="n">
        <f aca="false">SUM(C62:N62)</f>
        <v>4</v>
      </c>
    </row>
    <row r="63" customFormat="false" ht="20.25" hidden="false" customHeight="true" outlineLevel="0" collapsed="false">
      <c r="A63" s="439"/>
      <c r="B63" s="411" t="s">
        <v>9</v>
      </c>
      <c r="C63" s="412" t="n">
        <f aca="false">C8+C13+C18+C23+C28+C33+C38+C43+C48+C53+C58</f>
        <v>13</v>
      </c>
      <c r="D63" s="413" t="n">
        <f aca="false">D8+D13+D18+D23+D28+D33+D38+D43+D48+D53+D58</f>
        <v>22</v>
      </c>
      <c r="E63" s="413" t="n">
        <f aca="false">E8+E13+E18+E23+E28+E33+E38+E43+E48+E53+E58</f>
        <v>16</v>
      </c>
      <c r="F63" s="413" t="n">
        <f aca="false">F8+F13+F18+F23+F28+F33+F38+F43+F48+F53+F58</f>
        <v>20</v>
      </c>
      <c r="G63" s="413" t="n">
        <f aca="false">G8+G13+G18+G23+G28+G33+G38+G43+G48+G53+G58</f>
        <v>19</v>
      </c>
      <c r="H63" s="413" t="n">
        <f aca="false">H8+H13+H18+H23+H28+H33+H38+H43+H48+H53+H58</f>
        <v>20</v>
      </c>
      <c r="I63" s="413" t="n">
        <f aca="false">I8+I13+I18+I23+I28+I33+I38+I43+I48+I53+I58</f>
        <v>7</v>
      </c>
      <c r="J63" s="413" t="n">
        <f aca="false">J8+J13+J18+J23+J28+J33+J38+J43+J48+J53+J58</f>
        <v>5</v>
      </c>
      <c r="K63" s="413" t="n">
        <f aca="false">K8+K13+K18+K23+K28+K33+K38+K43+K48+K53+K58</f>
        <v>31</v>
      </c>
      <c r="L63" s="413" t="n">
        <f aca="false">L8+L13+L18+L23+L28+L33+L38+L43+L48+L53+L58</f>
        <v>8</v>
      </c>
      <c r="M63" s="413" t="n">
        <f aca="false">M8+M13+M18+M23+M28+M33+M38+M43+M48+M53+M58</f>
        <v>18</v>
      </c>
      <c r="N63" s="413" t="n">
        <f aca="false">N8+N13+N18+N23+N28+N33+N38+N43+N48+N53+N58</f>
        <v>22</v>
      </c>
      <c r="O63" s="378" t="n">
        <f aca="false">SUM(C63:N63)</f>
        <v>201</v>
      </c>
    </row>
  </sheetData>
  <sheetProtection sheet="true" password="f2a7" objects="true" scenarios="true"/>
  <mergeCells count="12">
    <mergeCell ref="A4:A6"/>
    <mergeCell ref="A9:A11"/>
    <mergeCell ref="A14:A16"/>
    <mergeCell ref="A19:A21"/>
    <mergeCell ref="A24:A26"/>
    <mergeCell ref="A29:A31"/>
    <mergeCell ref="A34:A36"/>
    <mergeCell ref="A39:A41"/>
    <mergeCell ref="A44:A46"/>
    <mergeCell ref="A49:A51"/>
    <mergeCell ref="A54:A56"/>
    <mergeCell ref="A59:A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4.茨城県各地域利用関係別着工統計">
                <anchor moveWithCells="true" sizeWithCells="false">
                  <from>
                    <xdr:col>2</xdr:col>
                    <xdr:colOff>19800</xdr:colOff>
                    <xdr:row>65</xdr:row>
                    <xdr:rowOff>28800</xdr:rowOff>
                  </from>
                  <to>
                    <xdr:col>4</xdr:col>
                    <xdr:colOff>687960</xdr:colOff>
                    <xdr:row>68</xdr:row>
                    <xdr:rowOff>152640</xdr:rowOff>
                  </to>
                </anchor>
              </controlPr>
            </control>
          </mc:Choice>
        </mc:AlternateContent>
        <mc:AlternateContent xmlns:mc="http://schemas.openxmlformats.org/markup-compatibility/2006">
          <mc:Choice Requires="x14">
            <control shapeId="1002" r:id="rId4" name="Button 2">
              <controlPr defaultSize="0" print="false" autoFill="0" autoPict="0" macro="Module4.最初に戻る">
                <anchor moveWithCells="true" sizeWithCells="false">
                  <from>
                    <xdr:col>6</xdr:col>
                    <xdr:colOff>9720</xdr:colOff>
                    <xdr:row>65</xdr:row>
                    <xdr:rowOff>18720</xdr:rowOff>
                  </from>
                  <to>
                    <xdr:col>8</xdr:col>
                    <xdr:colOff>698400</xdr:colOff>
                    <xdr:row>68</xdr:row>
                    <xdr:rowOff>1713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8.96875" defaultRowHeight="13.5" zeroHeight="false" outlineLevelRow="0" outlineLevelCol="0"/>
  <cols>
    <col collapsed="false" customWidth="false" hidden="false" outlineLevel="0" max="15" min="3" style="8" width="8.99"/>
  </cols>
  <sheetData>
    <row r="1" customFormat="false" ht="17.25" hidden="false" customHeight="false" outlineLevel="0" collapsed="false">
      <c r="B1" s="9" t="s">
        <v>106</v>
      </c>
      <c r="C1" s="11" t="s">
        <v>109</v>
      </c>
      <c r="D1" s="11"/>
      <c r="E1" s="11"/>
      <c r="F1" s="11"/>
      <c r="G1" s="11" t="s">
        <v>22</v>
      </c>
      <c r="H1" s="11"/>
    </row>
    <row r="2" customFormat="false" ht="14.25" hidden="false" customHeight="false" outlineLevel="0" collapsed="false"/>
    <row r="3" customFormat="false" ht="21" hidden="false" customHeight="true" outlineLevel="0" collapsed="false">
      <c r="A3" s="440" t="s">
        <v>99</v>
      </c>
      <c r="B3" s="441" t="s">
        <v>100</v>
      </c>
      <c r="C3" s="442" t="s">
        <v>24</v>
      </c>
      <c r="D3" s="443" t="s">
        <v>25</v>
      </c>
      <c r="E3" s="443" t="s">
        <v>26</v>
      </c>
      <c r="F3" s="443" t="s">
        <v>27</v>
      </c>
      <c r="G3" s="443" t="s">
        <v>28</v>
      </c>
      <c r="H3" s="443" t="s">
        <v>29</v>
      </c>
      <c r="I3" s="443" t="s">
        <v>30</v>
      </c>
      <c r="J3" s="443" t="s">
        <v>31</v>
      </c>
      <c r="K3" s="443" t="s">
        <v>32</v>
      </c>
      <c r="L3" s="443" t="s">
        <v>33</v>
      </c>
      <c r="M3" s="443" t="s">
        <v>34</v>
      </c>
      <c r="N3" s="444" t="s">
        <v>35</v>
      </c>
      <c r="O3" s="445" t="s">
        <v>101</v>
      </c>
    </row>
    <row r="4" customFormat="false" ht="20.25" hidden="false" customHeight="true" outlineLevel="0" collapsed="false">
      <c r="A4" s="446" t="s">
        <v>152</v>
      </c>
      <c r="B4" s="270" t="s">
        <v>103</v>
      </c>
      <c r="C4" s="140" t="n">
        <v>81</v>
      </c>
      <c r="D4" s="142" t="n">
        <v>83</v>
      </c>
      <c r="E4" s="142" t="n">
        <v>93</v>
      </c>
      <c r="F4" s="142" t="n">
        <v>102</v>
      </c>
      <c r="G4" s="142" t="n">
        <v>116</v>
      </c>
      <c r="H4" s="142" t="n">
        <v>62</v>
      </c>
      <c r="I4" s="142" t="n">
        <v>83</v>
      </c>
      <c r="J4" s="142" t="n">
        <v>140</v>
      </c>
      <c r="K4" s="142" t="n">
        <v>104</v>
      </c>
      <c r="L4" s="142" t="n">
        <v>46</v>
      </c>
      <c r="M4" s="142" t="n">
        <v>99</v>
      </c>
      <c r="N4" s="294" t="n">
        <v>81</v>
      </c>
      <c r="O4" s="422" t="n">
        <f aca="false">SUM(C4:N4)</f>
        <v>1090</v>
      </c>
    </row>
    <row r="5" customFormat="false" ht="20.25" hidden="false" customHeight="true" outlineLevel="0" collapsed="false">
      <c r="A5" s="446"/>
      <c r="B5" s="361" t="s">
        <v>3</v>
      </c>
      <c r="C5" s="229" t="n">
        <v>41</v>
      </c>
      <c r="D5" s="19" t="n">
        <v>47</v>
      </c>
      <c r="E5" s="19" t="n">
        <v>40</v>
      </c>
      <c r="F5" s="19" t="n">
        <v>44</v>
      </c>
      <c r="G5" s="19" t="n">
        <v>63</v>
      </c>
      <c r="H5" s="19" t="n">
        <v>47</v>
      </c>
      <c r="I5" s="19" t="n">
        <v>57</v>
      </c>
      <c r="J5" s="19" t="n">
        <v>51</v>
      </c>
      <c r="K5" s="19" t="n">
        <v>37</v>
      </c>
      <c r="L5" s="19" t="n">
        <v>35</v>
      </c>
      <c r="M5" s="19" t="n">
        <v>49</v>
      </c>
      <c r="N5" s="362" t="n">
        <v>40</v>
      </c>
      <c r="O5" s="372" t="n">
        <f aca="false">SUM(C5:N5)</f>
        <v>551</v>
      </c>
    </row>
    <row r="6" customFormat="false" ht="20.25" hidden="false" customHeight="true" outlineLevel="0" collapsed="false">
      <c r="A6" s="446"/>
      <c r="B6" s="361" t="s">
        <v>5</v>
      </c>
      <c r="C6" s="229" t="n">
        <v>0</v>
      </c>
      <c r="D6" s="19" t="n">
        <v>29</v>
      </c>
      <c r="E6" s="19" t="n">
        <v>52</v>
      </c>
      <c r="F6" s="19" t="n">
        <v>43</v>
      </c>
      <c r="G6" s="19" t="n">
        <v>43</v>
      </c>
      <c r="H6" s="19" t="n">
        <v>12</v>
      </c>
      <c r="I6" s="19" t="n">
        <v>22</v>
      </c>
      <c r="J6" s="19" t="n">
        <v>86</v>
      </c>
      <c r="K6" s="19" t="n">
        <v>59</v>
      </c>
      <c r="L6" s="19" t="n">
        <v>10</v>
      </c>
      <c r="M6" s="19" t="n">
        <v>44</v>
      </c>
      <c r="N6" s="362" t="n">
        <v>22</v>
      </c>
      <c r="O6" s="372" t="n">
        <f aca="false">SUM(C6:N6)</f>
        <v>422</v>
      </c>
    </row>
    <row r="7" customFormat="false" ht="20.25" hidden="false" customHeight="true" outlineLevel="0" collapsed="false">
      <c r="A7" s="447"/>
      <c r="B7" s="361" t="s">
        <v>7</v>
      </c>
      <c r="C7" s="229" t="n">
        <v>0</v>
      </c>
      <c r="D7" s="19" t="n">
        <v>0</v>
      </c>
      <c r="E7" s="19" t="n">
        <v>0</v>
      </c>
      <c r="F7" s="19" t="n">
        <v>0</v>
      </c>
      <c r="G7" s="19" t="n">
        <v>0</v>
      </c>
      <c r="H7" s="19" t="n">
        <v>0</v>
      </c>
      <c r="I7" s="19" t="n">
        <v>0</v>
      </c>
      <c r="J7" s="19" t="n">
        <v>0</v>
      </c>
      <c r="K7" s="19" t="n">
        <v>0</v>
      </c>
      <c r="L7" s="19" t="n">
        <v>0</v>
      </c>
      <c r="M7" s="19" t="n">
        <v>0</v>
      </c>
      <c r="N7" s="362" t="n">
        <v>0</v>
      </c>
      <c r="O7" s="372" t="n">
        <f aca="false">SUM(C7:N7)</f>
        <v>0</v>
      </c>
    </row>
    <row r="8" customFormat="false" ht="20.25" hidden="false" customHeight="true" outlineLevel="0" collapsed="false">
      <c r="A8" s="447"/>
      <c r="B8" s="196" t="s">
        <v>9</v>
      </c>
      <c r="C8" s="95" t="n">
        <v>40</v>
      </c>
      <c r="D8" s="24" t="n">
        <v>7</v>
      </c>
      <c r="E8" s="24" t="n">
        <v>1</v>
      </c>
      <c r="F8" s="24" t="n">
        <v>15</v>
      </c>
      <c r="G8" s="24" t="n">
        <v>10</v>
      </c>
      <c r="H8" s="24" t="n">
        <v>3</v>
      </c>
      <c r="I8" s="24" t="n">
        <v>4</v>
      </c>
      <c r="J8" s="24" t="n">
        <v>3</v>
      </c>
      <c r="K8" s="24" t="n">
        <v>8</v>
      </c>
      <c r="L8" s="24" t="n">
        <v>1</v>
      </c>
      <c r="M8" s="24" t="n">
        <v>6</v>
      </c>
      <c r="N8" s="169" t="n">
        <v>19</v>
      </c>
      <c r="O8" s="426" t="n">
        <f aca="false">SUM(C8:N8)</f>
        <v>117</v>
      </c>
    </row>
    <row r="9" customFormat="false" ht="20.25" hidden="false" customHeight="true" outlineLevel="0" collapsed="false">
      <c r="A9" s="448" t="s">
        <v>153</v>
      </c>
      <c r="B9" s="356" t="s">
        <v>103</v>
      </c>
      <c r="C9" s="357" t="n">
        <v>142</v>
      </c>
      <c r="D9" s="358" t="n">
        <v>65</v>
      </c>
      <c r="E9" s="358" t="n">
        <v>112</v>
      </c>
      <c r="F9" s="358" t="n">
        <v>129</v>
      </c>
      <c r="G9" s="358" t="n">
        <v>172</v>
      </c>
      <c r="H9" s="358" t="n">
        <v>216</v>
      </c>
      <c r="I9" s="358" t="n">
        <v>203</v>
      </c>
      <c r="J9" s="358" t="n">
        <v>98</v>
      </c>
      <c r="K9" s="358" t="n">
        <v>161</v>
      </c>
      <c r="L9" s="358" t="n">
        <v>99</v>
      </c>
      <c r="M9" s="358" t="n">
        <v>105</v>
      </c>
      <c r="N9" s="359" t="n">
        <v>66</v>
      </c>
      <c r="O9" s="422" t="n">
        <f aca="false">SUM(C9:N9)</f>
        <v>1568</v>
      </c>
    </row>
    <row r="10" customFormat="false" ht="20.25" hidden="false" customHeight="true" outlineLevel="0" collapsed="false">
      <c r="A10" s="448"/>
      <c r="B10" s="361" t="s">
        <v>3</v>
      </c>
      <c r="C10" s="229" t="n">
        <v>65</v>
      </c>
      <c r="D10" s="19" t="n">
        <v>40</v>
      </c>
      <c r="E10" s="19" t="n">
        <v>55</v>
      </c>
      <c r="F10" s="19" t="n">
        <v>64</v>
      </c>
      <c r="G10" s="19" t="n">
        <v>79</v>
      </c>
      <c r="H10" s="19" t="n">
        <v>69</v>
      </c>
      <c r="I10" s="19" t="n">
        <v>76</v>
      </c>
      <c r="J10" s="19" t="n">
        <v>64</v>
      </c>
      <c r="K10" s="19" t="n">
        <v>74</v>
      </c>
      <c r="L10" s="19" t="n">
        <v>54</v>
      </c>
      <c r="M10" s="19" t="n">
        <v>51</v>
      </c>
      <c r="N10" s="362" t="n">
        <v>43</v>
      </c>
      <c r="O10" s="372" t="n">
        <f aca="false">SUM(C10:N10)</f>
        <v>734</v>
      </c>
    </row>
    <row r="11" customFormat="false" ht="20.25" hidden="false" customHeight="true" outlineLevel="0" collapsed="false">
      <c r="A11" s="448"/>
      <c r="B11" s="361" t="s">
        <v>5</v>
      </c>
      <c r="C11" s="229" t="n">
        <v>75</v>
      </c>
      <c r="D11" s="19" t="n">
        <v>25</v>
      </c>
      <c r="E11" s="19" t="n">
        <v>55</v>
      </c>
      <c r="F11" s="19" t="n">
        <v>62</v>
      </c>
      <c r="G11" s="19" t="n">
        <v>92</v>
      </c>
      <c r="H11" s="19" t="n">
        <v>146</v>
      </c>
      <c r="I11" s="19" t="n">
        <v>111</v>
      </c>
      <c r="J11" s="19" t="n">
        <v>32</v>
      </c>
      <c r="K11" s="19" t="n">
        <v>87</v>
      </c>
      <c r="L11" s="19" t="n">
        <v>44</v>
      </c>
      <c r="M11" s="19" t="n">
        <v>54</v>
      </c>
      <c r="N11" s="362" t="n">
        <v>10</v>
      </c>
      <c r="O11" s="372" t="n">
        <f aca="false">SUM(C11:N11)</f>
        <v>793</v>
      </c>
    </row>
    <row r="12" customFormat="false" ht="20.25" hidden="false" customHeight="true" outlineLevel="0" collapsed="false">
      <c r="A12" s="447"/>
      <c r="B12" s="361" t="s">
        <v>7</v>
      </c>
      <c r="C12" s="229" t="n">
        <v>0</v>
      </c>
      <c r="D12" s="19" t="n">
        <v>0</v>
      </c>
      <c r="E12" s="19" t="n">
        <v>0</v>
      </c>
      <c r="F12" s="19" t="n">
        <v>2</v>
      </c>
      <c r="G12" s="19" t="n">
        <v>0</v>
      </c>
      <c r="H12" s="19" t="n">
        <v>0</v>
      </c>
      <c r="I12" s="19" t="n">
        <v>0</v>
      </c>
      <c r="J12" s="19" t="n">
        <v>0</v>
      </c>
      <c r="K12" s="19" t="n">
        <v>0</v>
      </c>
      <c r="L12" s="19" t="n">
        <v>0</v>
      </c>
      <c r="M12" s="19" t="n">
        <v>0</v>
      </c>
      <c r="N12" s="362" t="n">
        <v>0</v>
      </c>
      <c r="O12" s="372" t="n">
        <f aca="false">SUM(C12:N12)</f>
        <v>2</v>
      </c>
    </row>
    <row r="13" customFormat="false" ht="20.25" hidden="false" customHeight="true" outlineLevel="0" collapsed="false">
      <c r="A13" s="449"/>
      <c r="B13" s="366" t="s">
        <v>9</v>
      </c>
      <c r="C13" s="232" t="n">
        <v>2</v>
      </c>
      <c r="D13" s="233" t="n">
        <v>0</v>
      </c>
      <c r="E13" s="233" t="n">
        <v>2</v>
      </c>
      <c r="F13" s="233" t="n">
        <v>1</v>
      </c>
      <c r="G13" s="233" t="n">
        <v>1</v>
      </c>
      <c r="H13" s="233" t="n">
        <v>1</v>
      </c>
      <c r="I13" s="233" t="n">
        <v>16</v>
      </c>
      <c r="J13" s="233" t="n">
        <v>2</v>
      </c>
      <c r="K13" s="233" t="n">
        <v>0</v>
      </c>
      <c r="L13" s="233" t="n">
        <v>1</v>
      </c>
      <c r="M13" s="233" t="n">
        <v>0</v>
      </c>
      <c r="N13" s="367" t="n">
        <v>13</v>
      </c>
      <c r="O13" s="426" t="n">
        <f aca="false">SUM(C13:N13)</f>
        <v>39</v>
      </c>
    </row>
    <row r="14" customFormat="false" ht="20.25" hidden="false" customHeight="true" outlineLevel="0" collapsed="false">
      <c r="A14" s="446" t="s">
        <v>154</v>
      </c>
      <c r="B14" s="270" t="s">
        <v>103</v>
      </c>
      <c r="C14" s="140" t="n">
        <v>13</v>
      </c>
      <c r="D14" s="142" t="n">
        <v>52</v>
      </c>
      <c r="E14" s="142" t="n">
        <v>21</v>
      </c>
      <c r="F14" s="142" t="n">
        <v>23</v>
      </c>
      <c r="G14" s="142" t="n">
        <v>75</v>
      </c>
      <c r="H14" s="142" t="n">
        <v>70</v>
      </c>
      <c r="I14" s="142" t="n">
        <v>11</v>
      </c>
      <c r="J14" s="142" t="n">
        <v>25</v>
      </c>
      <c r="K14" s="142" t="n">
        <v>28</v>
      </c>
      <c r="L14" s="142" t="n">
        <v>17</v>
      </c>
      <c r="M14" s="142" t="n">
        <v>21</v>
      </c>
      <c r="N14" s="294" t="n">
        <v>45</v>
      </c>
      <c r="O14" s="422" t="n">
        <f aca="false">SUM(C14:N14)</f>
        <v>401</v>
      </c>
    </row>
    <row r="15" customFormat="false" ht="20.25" hidden="false" customHeight="true" outlineLevel="0" collapsed="false">
      <c r="A15" s="446"/>
      <c r="B15" s="361" t="s">
        <v>3</v>
      </c>
      <c r="C15" s="229" t="n">
        <v>13</v>
      </c>
      <c r="D15" s="19" t="n">
        <v>26</v>
      </c>
      <c r="E15" s="19" t="n">
        <v>20</v>
      </c>
      <c r="F15" s="19" t="n">
        <v>16</v>
      </c>
      <c r="G15" s="19" t="n">
        <v>23</v>
      </c>
      <c r="H15" s="19" t="n">
        <v>23</v>
      </c>
      <c r="I15" s="19" t="n">
        <v>11</v>
      </c>
      <c r="J15" s="19" t="n">
        <v>21</v>
      </c>
      <c r="K15" s="19" t="n">
        <v>14</v>
      </c>
      <c r="L15" s="19" t="n">
        <v>17</v>
      </c>
      <c r="M15" s="19" t="n">
        <v>8</v>
      </c>
      <c r="N15" s="362" t="n">
        <v>11</v>
      </c>
      <c r="O15" s="372" t="n">
        <f aca="false">SUM(C15:N15)</f>
        <v>203</v>
      </c>
    </row>
    <row r="16" customFormat="false" ht="20.25" hidden="false" customHeight="true" outlineLevel="0" collapsed="false">
      <c r="A16" s="446"/>
      <c r="B16" s="361" t="s">
        <v>5</v>
      </c>
      <c r="C16" s="229" t="n">
        <v>0</v>
      </c>
      <c r="D16" s="19" t="n">
        <v>25</v>
      </c>
      <c r="E16" s="19" t="n">
        <v>0</v>
      </c>
      <c r="F16" s="19" t="n">
        <v>6</v>
      </c>
      <c r="G16" s="19" t="n">
        <v>47</v>
      </c>
      <c r="H16" s="19" t="n">
        <v>46</v>
      </c>
      <c r="I16" s="19" t="n">
        <v>0</v>
      </c>
      <c r="J16" s="19" t="n">
        <v>4</v>
      </c>
      <c r="K16" s="19" t="n">
        <v>14</v>
      </c>
      <c r="L16" s="19" t="n">
        <v>0</v>
      </c>
      <c r="M16" s="19" t="n">
        <v>12</v>
      </c>
      <c r="N16" s="362" t="n">
        <v>34</v>
      </c>
      <c r="O16" s="372" t="n">
        <f aca="false">SUM(C16:N16)</f>
        <v>188</v>
      </c>
    </row>
    <row r="17" customFormat="false" ht="20.25" hidden="false" customHeight="true" outlineLevel="0" collapsed="false">
      <c r="A17" s="447"/>
      <c r="B17" s="361" t="s">
        <v>7</v>
      </c>
      <c r="C17" s="229" t="n">
        <v>0</v>
      </c>
      <c r="D17" s="19" t="n">
        <v>0</v>
      </c>
      <c r="E17" s="19" t="n">
        <v>0</v>
      </c>
      <c r="F17" s="19" t="n">
        <v>0</v>
      </c>
      <c r="G17" s="19" t="n">
        <v>0</v>
      </c>
      <c r="H17" s="19" t="n">
        <v>0</v>
      </c>
      <c r="I17" s="19" t="n">
        <v>0</v>
      </c>
      <c r="J17" s="19" t="n">
        <v>0</v>
      </c>
      <c r="K17" s="19" t="n">
        <v>0</v>
      </c>
      <c r="L17" s="19" t="n">
        <v>0</v>
      </c>
      <c r="M17" s="19" t="n">
        <v>0</v>
      </c>
      <c r="N17" s="362" t="n">
        <v>0</v>
      </c>
      <c r="O17" s="372" t="n">
        <f aca="false">SUM(C17:N17)</f>
        <v>0</v>
      </c>
    </row>
    <row r="18" customFormat="false" ht="20.25" hidden="false" customHeight="true" outlineLevel="0" collapsed="false">
      <c r="A18" s="447"/>
      <c r="B18" s="196" t="s">
        <v>9</v>
      </c>
      <c r="C18" s="95" t="n">
        <v>0</v>
      </c>
      <c r="D18" s="24" t="n">
        <v>1</v>
      </c>
      <c r="E18" s="24" t="n">
        <v>1</v>
      </c>
      <c r="F18" s="24" t="n">
        <v>1</v>
      </c>
      <c r="G18" s="24" t="n">
        <v>5</v>
      </c>
      <c r="H18" s="24" t="n">
        <v>1</v>
      </c>
      <c r="I18" s="24" t="n">
        <v>0</v>
      </c>
      <c r="J18" s="24" t="n">
        <v>0</v>
      </c>
      <c r="K18" s="24" t="n">
        <v>0</v>
      </c>
      <c r="L18" s="24" t="n">
        <v>0</v>
      </c>
      <c r="M18" s="24" t="n">
        <v>1</v>
      </c>
      <c r="N18" s="169" t="n">
        <v>0</v>
      </c>
      <c r="O18" s="426" t="n">
        <f aca="false">SUM(C18:N18)</f>
        <v>10</v>
      </c>
    </row>
    <row r="19" customFormat="false" ht="20.25" hidden="false" customHeight="true" outlineLevel="0" collapsed="false">
      <c r="A19" s="448" t="s">
        <v>155</v>
      </c>
      <c r="B19" s="356" t="s">
        <v>103</v>
      </c>
      <c r="C19" s="357" t="n">
        <v>61</v>
      </c>
      <c r="D19" s="358" t="n">
        <v>124</v>
      </c>
      <c r="E19" s="358" t="n">
        <v>70</v>
      </c>
      <c r="F19" s="358" t="n">
        <v>76</v>
      </c>
      <c r="G19" s="358" t="n">
        <v>41</v>
      </c>
      <c r="H19" s="358" t="n">
        <v>63</v>
      </c>
      <c r="I19" s="358" t="n">
        <v>103</v>
      </c>
      <c r="J19" s="358" t="n">
        <v>78</v>
      </c>
      <c r="K19" s="358" t="n">
        <v>128</v>
      </c>
      <c r="L19" s="358" t="n">
        <v>92</v>
      </c>
      <c r="M19" s="358" t="n">
        <v>30</v>
      </c>
      <c r="N19" s="359" t="n">
        <v>31</v>
      </c>
      <c r="O19" s="422" t="n">
        <f aca="false">SUM(C19:N19)</f>
        <v>897</v>
      </c>
    </row>
    <row r="20" customFormat="false" ht="20.25" hidden="false" customHeight="true" outlineLevel="0" collapsed="false">
      <c r="A20" s="448"/>
      <c r="B20" s="361" t="s">
        <v>3</v>
      </c>
      <c r="C20" s="229" t="n">
        <v>29</v>
      </c>
      <c r="D20" s="19" t="n">
        <v>25</v>
      </c>
      <c r="E20" s="19" t="n">
        <v>37</v>
      </c>
      <c r="F20" s="19" t="n">
        <v>33</v>
      </c>
      <c r="G20" s="19" t="n">
        <v>31</v>
      </c>
      <c r="H20" s="19" t="n">
        <v>38</v>
      </c>
      <c r="I20" s="19" t="n">
        <v>33</v>
      </c>
      <c r="J20" s="19" t="n">
        <v>30</v>
      </c>
      <c r="K20" s="19" t="n">
        <v>47</v>
      </c>
      <c r="L20" s="19" t="n">
        <v>22</v>
      </c>
      <c r="M20" s="19" t="n">
        <v>24</v>
      </c>
      <c r="N20" s="362" t="n">
        <v>13</v>
      </c>
      <c r="O20" s="372" t="n">
        <f aca="false">SUM(C20:N20)</f>
        <v>362</v>
      </c>
    </row>
    <row r="21" customFormat="false" ht="20.25" hidden="false" customHeight="true" outlineLevel="0" collapsed="false">
      <c r="A21" s="448"/>
      <c r="B21" s="361" t="s">
        <v>5</v>
      </c>
      <c r="C21" s="229" t="n">
        <v>28</v>
      </c>
      <c r="D21" s="19" t="n">
        <v>88</v>
      </c>
      <c r="E21" s="19" t="n">
        <v>18</v>
      </c>
      <c r="F21" s="19" t="n">
        <v>16</v>
      </c>
      <c r="G21" s="19" t="n">
        <v>8</v>
      </c>
      <c r="H21" s="19" t="n">
        <v>22</v>
      </c>
      <c r="I21" s="19" t="n">
        <v>42</v>
      </c>
      <c r="J21" s="19" t="n">
        <v>44</v>
      </c>
      <c r="K21" s="19" t="n">
        <v>75</v>
      </c>
      <c r="L21" s="19" t="n">
        <v>68</v>
      </c>
      <c r="M21" s="19" t="n">
        <v>0</v>
      </c>
      <c r="N21" s="362" t="n">
        <v>16</v>
      </c>
      <c r="O21" s="372" t="n">
        <f aca="false">SUM(C21:N21)</f>
        <v>425</v>
      </c>
    </row>
    <row r="22" customFormat="false" ht="20.25" hidden="false" customHeight="true" outlineLevel="0" collapsed="false">
      <c r="A22" s="447"/>
      <c r="B22" s="361" t="s">
        <v>7</v>
      </c>
      <c r="C22" s="229" t="n">
        <v>0</v>
      </c>
      <c r="D22" s="19" t="n">
        <v>0</v>
      </c>
      <c r="E22" s="19" t="n">
        <v>0</v>
      </c>
      <c r="F22" s="19" t="n">
        <v>2</v>
      </c>
      <c r="G22" s="19" t="n">
        <v>0</v>
      </c>
      <c r="H22" s="19" t="n">
        <v>0</v>
      </c>
      <c r="I22" s="19" t="n">
        <v>0</v>
      </c>
      <c r="J22" s="19" t="n">
        <v>1</v>
      </c>
      <c r="K22" s="19" t="n">
        <v>0</v>
      </c>
      <c r="L22" s="19" t="n">
        <v>0</v>
      </c>
      <c r="M22" s="19" t="n">
        <v>0</v>
      </c>
      <c r="N22" s="362" t="n">
        <v>0</v>
      </c>
      <c r="O22" s="372" t="n">
        <f aca="false">SUM(C22:N22)</f>
        <v>3</v>
      </c>
    </row>
    <row r="23" customFormat="false" ht="20.25" hidden="false" customHeight="true" outlineLevel="0" collapsed="false">
      <c r="A23" s="449"/>
      <c r="B23" s="366" t="s">
        <v>9</v>
      </c>
      <c r="C23" s="232" t="n">
        <v>4</v>
      </c>
      <c r="D23" s="233" t="n">
        <v>11</v>
      </c>
      <c r="E23" s="233" t="n">
        <v>15</v>
      </c>
      <c r="F23" s="233" t="n">
        <v>25</v>
      </c>
      <c r="G23" s="233" t="n">
        <v>2</v>
      </c>
      <c r="H23" s="233" t="n">
        <v>3</v>
      </c>
      <c r="I23" s="233" t="n">
        <v>28</v>
      </c>
      <c r="J23" s="233" t="n">
        <v>3</v>
      </c>
      <c r="K23" s="233" t="n">
        <v>6</v>
      </c>
      <c r="L23" s="233" t="n">
        <v>2</v>
      </c>
      <c r="M23" s="233" t="n">
        <v>6</v>
      </c>
      <c r="N23" s="367" t="n">
        <v>2</v>
      </c>
      <c r="O23" s="426" t="n">
        <f aca="false">SUM(C23:N23)</f>
        <v>107</v>
      </c>
    </row>
    <row r="24" customFormat="false" ht="20.25" hidden="false" customHeight="true" outlineLevel="0" collapsed="false">
      <c r="A24" s="446" t="s">
        <v>156</v>
      </c>
      <c r="B24" s="270" t="s">
        <v>103</v>
      </c>
      <c r="C24" s="140" t="n">
        <v>37</v>
      </c>
      <c r="D24" s="142" t="n">
        <v>22</v>
      </c>
      <c r="E24" s="142" t="n">
        <v>31</v>
      </c>
      <c r="F24" s="142" t="n">
        <v>23</v>
      </c>
      <c r="G24" s="142" t="n">
        <v>45</v>
      </c>
      <c r="H24" s="142" t="n">
        <v>40</v>
      </c>
      <c r="I24" s="142" t="n">
        <v>88</v>
      </c>
      <c r="J24" s="142" t="n">
        <v>20</v>
      </c>
      <c r="K24" s="142" t="n">
        <v>33</v>
      </c>
      <c r="L24" s="142" t="n">
        <v>33</v>
      </c>
      <c r="M24" s="142" t="n">
        <v>40</v>
      </c>
      <c r="N24" s="294" t="n">
        <v>20</v>
      </c>
      <c r="O24" s="422" t="n">
        <f aca="false">SUM(C24:N24)</f>
        <v>432</v>
      </c>
    </row>
    <row r="25" customFormat="false" ht="20.25" hidden="false" customHeight="true" outlineLevel="0" collapsed="false">
      <c r="A25" s="446"/>
      <c r="B25" s="361" t="s">
        <v>3</v>
      </c>
      <c r="C25" s="229" t="n">
        <v>32</v>
      </c>
      <c r="D25" s="19" t="n">
        <v>20</v>
      </c>
      <c r="E25" s="19" t="n">
        <v>25</v>
      </c>
      <c r="F25" s="19" t="n">
        <v>20</v>
      </c>
      <c r="G25" s="19" t="n">
        <v>29</v>
      </c>
      <c r="H25" s="19" t="n">
        <v>22</v>
      </c>
      <c r="I25" s="19" t="n">
        <v>31</v>
      </c>
      <c r="J25" s="19" t="n">
        <v>17</v>
      </c>
      <c r="K25" s="19" t="n">
        <v>27</v>
      </c>
      <c r="L25" s="19" t="n">
        <v>18</v>
      </c>
      <c r="M25" s="19" t="n">
        <v>29</v>
      </c>
      <c r="N25" s="362" t="n">
        <v>19</v>
      </c>
      <c r="O25" s="372" t="n">
        <f aca="false">SUM(C25:N25)</f>
        <v>289</v>
      </c>
    </row>
    <row r="26" customFormat="false" ht="20.25" hidden="false" customHeight="true" outlineLevel="0" collapsed="false">
      <c r="A26" s="446"/>
      <c r="B26" s="361" t="s">
        <v>5</v>
      </c>
      <c r="C26" s="229" t="n">
        <v>0</v>
      </c>
      <c r="D26" s="19" t="n">
        <v>0</v>
      </c>
      <c r="E26" s="19" t="n">
        <v>0</v>
      </c>
      <c r="F26" s="19" t="n">
        <v>0</v>
      </c>
      <c r="G26" s="19" t="n">
        <v>12</v>
      </c>
      <c r="H26" s="19" t="n">
        <v>14</v>
      </c>
      <c r="I26" s="19" t="n">
        <v>0</v>
      </c>
      <c r="J26" s="19" t="n">
        <v>1</v>
      </c>
      <c r="K26" s="19" t="n">
        <v>0</v>
      </c>
      <c r="L26" s="19" t="n">
        <v>14</v>
      </c>
      <c r="M26" s="19" t="n">
        <v>0</v>
      </c>
      <c r="N26" s="362" t="n">
        <v>0</v>
      </c>
      <c r="O26" s="372" t="n">
        <f aca="false">SUM(C26:N26)</f>
        <v>41</v>
      </c>
    </row>
    <row r="27" customFormat="false" ht="20.25" hidden="false" customHeight="true" outlineLevel="0" collapsed="false">
      <c r="A27" s="447"/>
      <c r="B27" s="361" t="s">
        <v>7</v>
      </c>
      <c r="C27" s="229" t="n">
        <v>0</v>
      </c>
      <c r="D27" s="19" t="n">
        <v>0</v>
      </c>
      <c r="E27" s="19" t="n">
        <v>0</v>
      </c>
      <c r="F27" s="19" t="n">
        <v>0</v>
      </c>
      <c r="G27" s="19" t="n">
        <v>0</v>
      </c>
      <c r="H27" s="19" t="n">
        <v>0</v>
      </c>
      <c r="I27" s="19" t="n">
        <v>0</v>
      </c>
      <c r="J27" s="19" t="n">
        <v>0</v>
      </c>
      <c r="K27" s="19" t="n">
        <v>0</v>
      </c>
      <c r="L27" s="19" t="n">
        <v>0</v>
      </c>
      <c r="M27" s="19" t="n">
        <v>0</v>
      </c>
      <c r="N27" s="362" t="n">
        <v>0</v>
      </c>
      <c r="O27" s="372" t="n">
        <f aca="false">SUM(C27:N27)</f>
        <v>0</v>
      </c>
    </row>
    <row r="28" customFormat="false" ht="20.25" hidden="false" customHeight="true" outlineLevel="0" collapsed="false">
      <c r="A28" s="447"/>
      <c r="B28" s="196" t="s">
        <v>9</v>
      </c>
      <c r="C28" s="95" t="n">
        <v>5</v>
      </c>
      <c r="D28" s="24" t="n">
        <v>2</v>
      </c>
      <c r="E28" s="24" t="n">
        <v>6</v>
      </c>
      <c r="F28" s="24" t="n">
        <v>3</v>
      </c>
      <c r="G28" s="24" t="n">
        <v>4</v>
      </c>
      <c r="H28" s="24" t="n">
        <v>4</v>
      </c>
      <c r="I28" s="24" t="n">
        <v>57</v>
      </c>
      <c r="J28" s="24" t="n">
        <v>2</v>
      </c>
      <c r="K28" s="24" t="n">
        <v>6</v>
      </c>
      <c r="L28" s="24" t="n">
        <v>1</v>
      </c>
      <c r="M28" s="24" t="n">
        <v>11</v>
      </c>
      <c r="N28" s="169" t="n">
        <v>1</v>
      </c>
      <c r="O28" s="426" t="n">
        <f aca="false">SUM(C28:N28)</f>
        <v>102</v>
      </c>
    </row>
    <row r="29" customFormat="false" ht="20.25" hidden="false" customHeight="true" outlineLevel="0" collapsed="false">
      <c r="A29" s="448" t="s">
        <v>157</v>
      </c>
      <c r="B29" s="356" t="s">
        <v>103</v>
      </c>
      <c r="C29" s="357" t="n">
        <v>44</v>
      </c>
      <c r="D29" s="358" t="n">
        <v>38</v>
      </c>
      <c r="E29" s="358" t="n">
        <v>60</v>
      </c>
      <c r="F29" s="358" t="n">
        <v>64</v>
      </c>
      <c r="G29" s="358" t="n">
        <v>78</v>
      </c>
      <c r="H29" s="358" t="n">
        <v>54</v>
      </c>
      <c r="I29" s="358" t="n">
        <v>64</v>
      </c>
      <c r="J29" s="358" t="n">
        <v>98</v>
      </c>
      <c r="K29" s="358" t="n">
        <v>106</v>
      </c>
      <c r="L29" s="358" t="n">
        <v>61</v>
      </c>
      <c r="M29" s="358" t="n">
        <v>42</v>
      </c>
      <c r="N29" s="359" t="n">
        <v>50</v>
      </c>
      <c r="O29" s="422" t="n">
        <f aca="false">SUM(C29:N29)</f>
        <v>759</v>
      </c>
    </row>
    <row r="30" customFormat="false" ht="20.25" hidden="false" customHeight="true" outlineLevel="0" collapsed="false">
      <c r="A30" s="448"/>
      <c r="B30" s="361" t="s">
        <v>3</v>
      </c>
      <c r="C30" s="229" t="n">
        <v>28</v>
      </c>
      <c r="D30" s="19" t="n">
        <v>24</v>
      </c>
      <c r="E30" s="19" t="n">
        <v>51</v>
      </c>
      <c r="F30" s="19" t="n">
        <v>39</v>
      </c>
      <c r="G30" s="19" t="n">
        <v>45</v>
      </c>
      <c r="H30" s="19" t="n">
        <v>37</v>
      </c>
      <c r="I30" s="19" t="n">
        <v>38</v>
      </c>
      <c r="J30" s="19" t="n">
        <v>44</v>
      </c>
      <c r="K30" s="19" t="n">
        <v>37</v>
      </c>
      <c r="L30" s="19" t="n">
        <v>18</v>
      </c>
      <c r="M30" s="19" t="n">
        <v>24</v>
      </c>
      <c r="N30" s="362" t="n">
        <v>25</v>
      </c>
      <c r="O30" s="372" t="n">
        <f aca="false">SUM(C30:N30)</f>
        <v>410</v>
      </c>
    </row>
    <row r="31" customFormat="false" ht="20.25" hidden="false" customHeight="true" outlineLevel="0" collapsed="false">
      <c r="A31" s="448"/>
      <c r="B31" s="361" t="s">
        <v>5</v>
      </c>
      <c r="C31" s="229" t="n">
        <v>13</v>
      </c>
      <c r="D31" s="19" t="n">
        <v>14</v>
      </c>
      <c r="E31" s="19" t="n">
        <v>6</v>
      </c>
      <c r="F31" s="19" t="n">
        <v>25</v>
      </c>
      <c r="G31" s="19" t="n">
        <v>30</v>
      </c>
      <c r="H31" s="19" t="n">
        <v>17</v>
      </c>
      <c r="I31" s="19" t="n">
        <v>20</v>
      </c>
      <c r="J31" s="19" t="n">
        <v>49</v>
      </c>
      <c r="K31" s="19" t="n">
        <v>66</v>
      </c>
      <c r="L31" s="19" t="n">
        <v>30</v>
      </c>
      <c r="M31" s="19" t="n">
        <v>15</v>
      </c>
      <c r="N31" s="362" t="n">
        <v>20</v>
      </c>
      <c r="O31" s="372" t="n">
        <f aca="false">SUM(C31:N31)</f>
        <v>305</v>
      </c>
    </row>
    <row r="32" customFormat="false" ht="20.25" hidden="false" customHeight="true" outlineLevel="0" collapsed="false">
      <c r="A32" s="447"/>
      <c r="B32" s="361" t="s">
        <v>7</v>
      </c>
      <c r="C32" s="229" t="n">
        <v>0</v>
      </c>
      <c r="D32" s="19" t="n">
        <v>0</v>
      </c>
      <c r="E32" s="19" t="n">
        <v>0</v>
      </c>
      <c r="F32" s="19" t="n">
        <v>0</v>
      </c>
      <c r="G32" s="19" t="n">
        <v>0</v>
      </c>
      <c r="H32" s="19" t="n">
        <v>0</v>
      </c>
      <c r="I32" s="19" t="n">
        <v>0</v>
      </c>
      <c r="J32" s="19" t="n">
        <v>0</v>
      </c>
      <c r="K32" s="19" t="n">
        <v>0</v>
      </c>
      <c r="L32" s="19" t="n">
        <v>0</v>
      </c>
      <c r="M32" s="19" t="n">
        <v>0</v>
      </c>
      <c r="N32" s="362" t="n">
        <v>0</v>
      </c>
      <c r="O32" s="372" t="n">
        <f aca="false">SUM(C32:N32)</f>
        <v>0</v>
      </c>
    </row>
    <row r="33" customFormat="false" ht="20.25" hidden="false" customHeight="true" outlineLevel="0" collapsed="false">
      <c r="A33" s="449"/>
      <c r="B33" s="366" t="s">
        <v>9</v>
      </c>
      <c r="C33" s="232" t="n">
        <v>3</v>
      </c>
      <c r="D33" s="233" t="n">
        <v>0</v>
      </c>
      <c r="E33" s="233" t="n">
        <v>3</v>
      </c>
      <c r="F33" s="233" t="n">
        <v>0</v>
      </c>
      <c r="G33" s="233" t="n">
        <v>3</v>
      </c>
      <c r="H33" s="233" t="n">
        <v>0</v>
      </c>
      <c r="I33" s="233" t="n">
        <v>6</v>
      </c>
      <c r="J33" s="233" t="n">
        <v>5</v>
      </c>
      <c r="K33" s="233" t="n">
        <v>3</v>
      </c>
      <c r="L33" s="233" t="n">
        <v>13</v>
      </c>
      <c r="M33" s="233" t="n">
        <v>3</v>
      </c>
      <c r="N33" s="367" t="n">
        <v>5</v>
      </c>
      <c r="O33" s="426" t="n">
        <f aca="false">SUM(C33:N33)</f>
        <v>44</v>
      </c>
    </row>
    <row r="34" customFormat="false" ht="20.25" hidden="false" customHeight="true" outlineLevel="0" collapsed="false">
      <c r="A34" s="446" t="s">
        <v>158</v>
      </c>
      <c r="B34" s="270" t="s">
        <v>103</v>
      </c>
      <c r="C34" s="140" t="n">
        <v>10</v>
      </c>
      <c r="D34" s="142" t="n">
        <v>18</v>
      </c>
      <c r="E34" s="142" t="n">
        <v>13</v>
      </c>
      <c r="F34" s="142" t="n">
        <v>10</v>
      </c>
      <c r="G34" s="142" t="n">
        <v>13</v>
      </c>
      <c r="H34" s="142" t="n">
        <v>15</v>
      </c>
      <c r="I34" s="142" t="n">
        <v>11</v>
      </c>
      <c r="J34" s="142" t="n">
        <v>11</v>
      </c>
      <c r="K34" s="142" t="n">
        <v>13</v>
      </c>
      <c r="L34" s="142" t="n">
        <v>8</v>
      </c>
      <c r="M34" s="142" t="n">
        <v>16</v>
      </c>
      <c r="N34" s="294" t="n">
        <v>16</v>
      </c>
      <c r="O34" s="422" t="n">
        <f aca="false">SUM(C34:N34)</f>
        <v>154</v>
      </c>
    </row>
    <row r="35" customFormat="false" ht="20.25" hidden="false" customHeight="true" outlineLevel="0" collapsed="false">
      <c r="A35" s="446"/>
      <c r="B35" s="361" t="s">
        <v>3</v>
      </c>
      <c r="C35" s="229" t="n">
        <v>4</v>
      </c>
      <c r="D35" s="19" t="n">
        <v>16</v>
      </c>
      <c r="E35" s="19" t="n">
        <v>13</v>
      </c>
      <c r="F35" s="19" t="n">
        <v>10</v>
      </c>
      <c r="G35" s="19" t="n">
        <v>11</v>
      </c>
      <c r="H35" s="19" t="n">
        <v>15</v>
      </c>
      <c r="I35" s="19" t="n">
        <v>11</v>
      </c>
      <c r="J35" s="19" t="n">
        <v>11</v>
      </c>
      <c r="K35" s="19" t="n">
        <v>13</v>
      </c>
      <c r="L35" s="19" t="n">
        <v>8</v>
      </c>
      <c r="M35" s="19" t="n">
        <v>12</v>
      </c>
      <c r="N35" s="362" t="n">
        <v>14</v>
      </c>
      <c r="O35" s="372" t="n">
        <f aca="false">SUM(C35:N35)</f>
        <v>138</v>
      </c>
    </row>
    <row r="36" customFormat="false" ht="20.25" hidden="false" customHeight="true" outlineLevel="0" collapsed="false">
      <c r="A36" s="446"/>
      <c r="B36" s="361" t="s">
        <v>5</v>
      </c>
      <c r="C36" s="229" t="n">
        <v>4</v>
      </c>
      <c r="D36" s="19" t="n">
        <v>0</v>
      </c>
      <c r="E36" s="19" t="n">
        <v>0</v>
      </c>
      <c r="F36" s="19" t="n">
        <v>0</v>
      </c>
      <c r="G36" s="19" t="n">
        <v>1</v>
      </c>
      <c r="H36" s="19" t="n">
        <v>0</v>
      </c>
      <c r="I36" s="19" t="n">
        <v>0</v>
      </c>
      <c r="J36" s="19" t="n">
        <v>0</v>
      </c>
      <c r="K36" s="19" t="n">
        <v>0</v>
      </c>
      <c r="L36" s="19" t="n">
        <v>0</v>
      </c>
      <c r="M36" s="19" t="n">
        <v>4</v>
      </c>
      <c r="N36" s="362" t="n">
        <v>0</v>
      </c>
      <c r="O36" s="372" t="n">
        <f aca="false">SUM(C36:N36)</f>
        <v>9</v>
      </c>
    </row>
    <row r="37" customFormat="false" ht="20.25" hidden="false" customHeight="true" outlineLevel="0" collapsed="false">
      <c r="A37" s="447"/>
      <c r="B37" s="361" t="s">
        <v>7</v>
      </c>
      <c r="C37" s="229" t="n">
        <v>0</v>
      </c>
      <c r="D37" s="19" t="n">
        <v>0</v>
      </c>
      <c r="E37" s="19" t="n">
        <v>0</v>
      </c>
      <c r="F37" s="19" t="n">
        <v>0</v>
      </c>
      <c r="G37" s="19" t="n">
        <v>0</v>
      </c>
      <c r="H37" s="19" t="n">
        <v>0</v>
      </c>
      <c r="I37" s="19" t="n">
        <v>0</v>
      </c>
      <c r="J37" s="19" t="n">
        <v>0</v>
      </c>
      <c r="K37" s="19" t="n">
        <v>0</v>
      </c>
      <c r="L37" s="19" t="n">
        <v>0</v>
      </c>
      <c r="M37" s="19" t="n">
        <v>0</v>
      </c>
      <c r="N37" s="362" t="n">
        <v>0</v>
      </c>
      <c r="O37" s="372" t="n">
        <f aca="false">SUM(C37:N37)</f>
        <v>0</v>
      </c>
    </row>
    <row r="38" customFormat="false" ht="20.25" hidden="false" customHeight="true" outlineLevel="0" collapsed="false">
      <c r="A38" s="447"/>
      <c r="B38" s="196" t="s">
        <v>9</v>
      </c>
      <c r="C38" s="95" t="n">
        <v>2</v>
      </c>
      <c r="D38" s="24" t="n">
        <v>2</v>
      </c>
      <c r="E38" s="24" t="n">
        <v>0</v>
      </c>
      <c r="F38" s="24" t="n">
        <v>0</v>
      </c>
      <c r="G38" s="24" t="n">
        <v>1</v>
      </c>
      <c r="H38" s="24" t="n">
        <v>0</v>
      </c>
      <c r="I38" s="24" t="n">
        <v>0</v>
      </c>
      <c r="J38" s="24" t="n">
        <v>0</v>
      </c>
      <c r="K38" s="24" t="n">
        <v>0</v>
      </c>
      <c r="L38" s="24" t="n">
        <v>0</v>
      </c>
      <c r="M38" s="24" t="n">
        <v>0</v>
      </c>
      <c r="N38" s="169" t="n">
        <v>2</v>
      </c>
      <c r="O38" s="426" t="n">
        <f aca="false">SUM(C38:N38)</f>
        <v>7</v>
      </c>
    </row>
    <row r="39" customFormat="false" ht="20.25" hidden="false" customHeight="true" outlineLevel="0" collapsed="false">
      <c r="A39" s="448" t="s">
        <v>159</v>
      </c>
      <c r="B39" s="356" t="s">
        <v>103</v>
      </c>
      <c r="C39" s="357" t="n">
        <v>6</v>
      </c>
      <c r="D39" s="358" t="n">
        <v>21</v>
      </c>
      <c r="E39" s="358" t="n">
        <v>19</v>
      </c>
      <c r="F39" s="358" t="n">
        <v>17</v>
      </c>
      <c r="G39" s="358" t="n">
        <v>25</v>
      </c>
      <c r="H39" s="358" t="n">
        <v>15</v>
      </c>
      <c r="I39" s="358" t="n">
        <v>18</v>
      </c>
      <c r="J39" s="358" t="n">
        <v>14</v>
      </c>
      <c r="K39" s="358" t="n">
        <v>7</v>
      </c>
      <c r="L39" s="358" t="n">
        <v>8</v>
      </c>
      <c r="M39" s="358" t="n">
        <v>15</v>
      </c>
      <c r="N39" s="359" t="n">
        <v>22</v>
      </c>
      <c r="O39" s="422" t="n">
        <f aca="false">SUM(C39:N39)</f>
        <v>187</v>
      </c>
    </row>
    <row r="40" customFormat="false" ht="20.25" hidden="false" customHeight="true" outlineLevel="0" collapsed="false">
      <c r="A40" s="448"/>
      <c r="B40" s="361" t="s">
        <v>3</v>
      </c>
      <c r="C40" s="229" t="n">
        <v>6</v>
      </c>
      <c r="D40" s="19" t="n">
        <v>10</v>
      </c>
      <c r="E40" s="19" t="n">
        <v>9</v>
      </c>
      <c r="F40" s="19" t="n">
        <v>5</v>
      </c>
      <c r="G40" s="19" t="n">
        <v>14</v>
      </c>
      <c r="H40" s="19" t="n">
        <v>13</v>
      </c>
      <c r="I40" s="19" t="n">
        <v>15</v>
      </c>
      <c r="J40" s="19" t="n">
        <v>14</v>
      </c>
      <c r="K40" s="19" t="n">
        <v>6</v>
      </c>
      <c r="L40" s="19" t="n">
        <v>8</v>
      </c>
      <c r="M40" s="19" t="n">
        <v>8</v>
      </c>
      <c r="N40" s="362" t="n">
        <v>8</v>
      </c>
      <c r="O40" s="372" t="n">
        <f aca="false">SUM(C40:N40)</f>
        <v>116</v>
      </c>
    </row>
    <row r="41" customFormat="false" ht="20.25" hidden="false" customHeight="true" outlineLevel="0" collapsed="false">
      <c r="A41" s="448"/>
      <c r="B41" s="361" t="s">
        <v>5</v>
      </c>
      <c r="C41" s="229" t="n">
        <v>0</v>
      </c>
      <c r="D41" s="19" t="n">
        <v>10</v>
      </c>
      <c r="E41" s="19" t="n">
        <v>8</v>
      </c>
      <c r="F41" s="19" t="n">
        <v>12</v>
      </c>
      <c r="G41" s="19" t="n">
        <v>11</v>
      </c>
      <c r="H41" s="19" t="n">
        <v>0</v>
      </c>
      <c r="I41" s="19" t="n">
        <v>3</v>
      </c>
      <c r="J41" s="19" t="n">
        <v>0</v>
      </c>
      <c r="K41" s="19" t="n">
        <v>1</v>
      </c>
      <c r="L41" s="19" t="n">
        <v>0</v>
      </c>
      <c r="M41" s="19" t="n">
        <v>7</v>
      </c>
      <c r="N41" s="362" t="n">
        <v>6</v>
      </c>
      <c r="O41" s="372" t="n">
        <f aca="false">SUM(C41:N41)</f>
        <v>58</v>
      </c>
    </row>
    <row r="42" customFormat="false" ht="20.25" hidden="false" customHeight="true" outlineLevel="0" collapsed="false">
      <c r="A42" s="447"/>
      <c r="B42" s="361" t="s">
        <v>7</v>
      </c>
      <c r="C42" s="229" t="n">
        <v>0</v>
      </c>
      <c r="D42" s="19" t="n">
        <v>0</v>
      </c>
      <c r="E42" s="19" t="n">
        <v>0</v>
      </c>
      <c r="F42" s="19" t="n">
        <v>0</v>
      </c>
      <c r="G42" s="19" t="n">
        <v>0</v>
      </c>
      <c r="H42" s="19" t="n">
        <v>0</v>
      </c>
      <c r="I42" s="19" t="n">
        <v>0</v>
      </c>
      <c r="J42" s="19" t="n">
        <v>0</v>
      </c>
      <c r="K42" s="19" t="n">
        <v>0</v>
      </c>
      <c r="L42" s="19" t="n">
        <v>0</v>
      </c>
      <c r="M42" s="19" t="n">
        <v>0</v>
      </c>
      <c r="N42" s="362" t="n">
        <v>0</v>
      </c>
      <c r="O42" s="372" t="n">
        <f aca="false">SUM(C42:N42)</f>
        <v>0</v>
      </c>
    </row>
    <row r="43" customFormat="false" ht="20.25" hidden="false" customHeight="true" outlineLevel="0" collapsed="false">
      <c r="A43" s="449"/>
      <c r="B43" s="366" t="s">
        <v>9</v>
      </c>
      <c r="C43" s="232" t="n">
        <v>0</v>
      </c>
      <c r="D43" s="233" t="n">
        <v>1</v>
      </c>
      <c r="E43" s="233" t="n">
        <v>2</v>
      </c>
      <c r="F43" s="233" t="n">
        <v>0</v>
      </c>
      <c r="G43" s="233" t="n">
        <v>0</v>
      </c>
      <c r="H43" s="233" t="n">
        <v>2</v>
      </c>
      <c r="I43" s="233" t="n">
        <v>0</v>
      </c>
      <c r="J43" s="233" t="n">
        <v>0</v>
      </c>
      <c r="K43" s="233" t="n">
        <v>0</v>
      </c>
      <c r="L43" s="233" t="n">
        <v>0</v>
      </c>
      <c r="M43" s="233" t="n">
        <v>0</v>
      </c>
      <c r="N43" s="367" t="n">
        <v>8</v>
      </c>
      <c r="O43" s="426" t="n">
        <f aca="false">SUM(C43:N43)</f>
        <v>13</v>
      </c>
    </row>
    <row r="44" customFormat="false" ht="20.25" hidden="false" customHeight="true" outlineLevel="0" collapsed="false">
      <c r="A44" s="446" t="s">
        <v>160</v>
      </c>
      <c r="B44" s="270" t="s">
        <v>103</v>
      </c>
      <c r="C44" s="140" t="n">
        <v>19</v>
      </c>
      <c r="D44" s="142" t="n">
        <v>27</v>
      </c>
      <c r="E44" s="142" t="n">
        <v>29</v>
      </c>
      <c r="F44" s="142" t="n">
        <v>29</v>
      </c>
      <c r="G44" s="142" t="n">
        <v>14</v>
      </c>
      <c r="H44" s="142" t="n">
        <v>38</v>
      </c>
      <c r="I44" s="142" t="n">
        <v>34</v>
      </c>
      <c r="J44" s="142" t="n">
        <v>20</v>
      </c>
      <c r="K44" s="142" t="n">
        <v>47</v>
      </c>
      <c r="L44" s="142" t="n">
        <v>17</v>
      </c>
      <c r="M44" s="142" t="n">
        <v>43</v>
      </c>
      <c r="N44" s="294" t="n">
        <v>36</v>
      </c>
      <c r="O44" s="422" t="n">
        <f aca="false">SUM(C44:N44)</f>
        <v>353</v>
      </c>
    </row>
    <row r="45" customFormat="false" ht="20.25" hidden="false" customHeight="true" outlineLevel="0" collapsed="false">
      <c r="A45" s="446"/>
      <c r="B45" s="361" t="s">
        <v>3</v>
      </c>
      <c r="C45" s="229" t="n">
        <v>15</v>
      </c>
      <c r="D45" s="19" t="n">
        <v>8</v>
      </c>
      <c r="E45" s="19" t="n">
        <v>16</v>
      </c>
      <c r="F45" s="19" t="n">
        <v>13</v>
      </c>
      <c r="G45" s="19" t="n">
        <v>14</v>
      </c>
      <c r="H45" s="19" t="n">
        <v>21</v>
      </c>
      <c r="I45" s="19" t="n">
        <v>21</v>
      </c>
      <c r="J45" s="19" t="n">
        <v>14</v>
      </c>
      <c r="K45" s="19" t="n">
        <v>21</v>
      </c>
      <c r="L45" s="19" t="n">
        <v>17</v>
      </c>
      <c r="M45" s="19" t="n">
        <v>21</v>
      </c>
      <c r="N45" s="362" t="n">
        <v>13</v>
      </c>
      <c r="O45" s="372" t="n">
        <f aca="false">SUM(C45:N45)</f>
        <v>194</v>
      </c>
    </row>
    <row r="46" customFormat="false" ht="20.25" hidden="false" customHeight="true" outlineLevel="0" collapsed="false">
      <c r="A46" s="446"/>
      <c r="B46" s="361" t="s">
        <v>5</v>
      </c>
      <c r="C46" s="229" t="n">
        <v>4</v>
      </c>
      <c r="D46" s="19" t="n">
        <v>0</v>
      </c>
      <c r="E46" s="19" t="n">
        <v>12</v>
      </c>
      <c r="F46" s="19" t="n">
        <v>8</v>
      </c>
      <c r="G46" s="19" t="n">
        <v>0</v>
      </c>
      <c r="H46" s="19" t="n">
        <v>14</v>
      </c>
      <c r="I46" s="19" t="n">
        <v>13</v>
      </c>
      <c r="J46" s="19" t="n">
        <v>4</v>
      </c>
      <c r="K46" s="19" t="n">
        <v>19</v>
      </c>
      <c r="L46" s="19" t="n">
        <v>0</v>
      </c>
      <c r="M46" s="19" t="n">
        <v>18</v>
      </c>
      <c r="N46" s="362" t="n">
        <v>22</v>
      </c>
      <c r="O46" s="372" t="n">
        <f aca="false">SUM(C46:N46)</f>
        <v>114</v>
      </c>
    </row>
    <row r="47" customFormat="false" ht="20.25" hidden="false" customHeight="true" outlineLevel="0" collapsed="false">
      <c r="A47" s="447"/>
      <c r="B47" s="361" t="s">
        <v>7</v>
      </c>
      <c r="C47" s="229" t="n">
        <v>0</v>
      </c>
      <c r="D47" s="19" t="n">
        <v>0</v>
      </c>
      <c r="E47" s="19" t="n">
        <v>0</v>
      </c>
      <c r="F47" s="19" t="n">
        <v>0</v>
      </c>
      <c r="G47" s="19" t="n">
        <v>0</v>
      </c>
      <c r="H47" s="19" t="n">
        <v>0</v>
      </c>
      <c r="I47" s="19" t="n">
        <v>0</v>
      </c>
      <c r="J47" s="19" t="n">
        <v>0</v>
      </c>
      <c r="K47" s="19" t="n">
        <v>0</v>
      </c>
      <c r="L47" s="19" t="n">
        <v>0</v>
      </c>
      <c r="M47" s="19" t="n">
        <v>0</v>
      </c>
      <c r="N47" s="362" t="n">
        <v>0</v>
      </c>
      <c r="O47" s="372" t="n">
        <f aca="false">SUM(C47:N47)</f>
        <v>0</v>
      </c>
    </row>
    <row r="48" customFormat="false" ht="20.25" hidden="false" customHeight="true" outlineLevel="0" collapsed="false">
      <c r="A48" s="447"/>
      <c r="B48" s="196" t="s">
        <v>9</v>
      </c>
      <c r="C48" s="95" t="n">
        <v>0</v>
      </c>
      <c r="D48" s="24" t="n">
        <v>19</v>
      </c>
      <c r="E48" s="24" t="n">
        <v>1</v>
      </c>
      <c r="F48" s="24" t="n">
        <v>8</v>
      </c>
      <c r="G48" s="24" t="n">
        <v>0</v>
      </c>
      <c r="H48" s="24" t="n">
        <v>3</v>
      </c>
      <c r="I48" s="24" t="n">
        <v>0</v>
      </c>
      <c r="J48" s="24" t="n">
        <v>2</v>
      </c>
      <c r="K48" s="24" t="n">
        <v>7</v>
      </c>
      <c r="L48" s="24" t="n">
        <v>0</v>
      </c>
      <c r="M48" s="24" t="n">
        <v>4</v>
      </c>
      <c r="N48" s="169" t="n">
        <v>1</v>
      </c>
      <c r="O48" s="426" t="n">
        <f aca="false">SUM(C48:N48)</f>
        <v>45</v>
      </c>
    </row>
    <row r="49" customFormat="false" ht="20.25" hidden="false" customHeight="true" outlineLevel="0" collapsed="false">
      <c r="A49" s="448" t="s">
        <v>161</v>
      </c>
      <c r="B49" s="356" t="s">
        <v>103</v>
      </c>
      <c r="C49" s="357" t="n">
        <v>32</v>
      </c>
      <c r="D49" s="358" t="n">
        <v>15</v>
      </c>
      <c r="E49" s="358" t="n">
        <v>8</v>
      </c>
      <c r="F49" s="358" t="n">
        <v>55</v>
      </c>
      <c r="G49" s="358" t="n">
        <v>41</v>
      </c>
      <c r="H49" s="358" t="n">
        <v>24</v>
      </c>
      <c r="I49" s="358" t="n">
        <v>21</v>
      </c>
      <c r="J49" s="358" t="n">
        <v>7</v>
      </c>
      <c r="K49" s="358" t="n">
        <v>8</v>
      </c>
      <c r="L49" s="358" t="n">
        <v>17</v>
      </c>
      <c r="M49" s="358" t="n">
        <v>5</v>
      </c>
      <c r="N49" s="359" t="n">
        <v>13</v>
      </c>
      <c r="O49" s="422" t="n">
        <f aca="false">SUM(C49:N49)</f>
        <v>246</v>
      </c>
    </row>
    <row r="50" customFormat="false" ht="20.25" hidden="false" customHeight="true" outlineLevel="0" collapsed="false">
      <c r="A50" s="448"/>
      <c r="B50" s="361" t="s">
        <v>3</v>
      </c>
      <c r="C50" s="229" t="n">
        <v>5</v>
      </c>
      <c r="D50" s="19" t="n">
        <v>15</v>
      </c>
      <c r="E50" s="19" t="n">
        <v>8</v>
      </c>
      <c r="F50" s="19" t="n">
        <v>15</v>
      </c>
      <c r="G50" s="19" t="n">
        <v>9</v>
      </c>
      <c r="H50" s="19" t="n">
        <v>12</v>
      </c>
      <c r="I50" s="19" t="n">
        <v>7</v>
      </c>
      <c r="J50" s="19" t="n">
        <v>7</v>
      </c>
      <c r="K50" s="19" t="n">
        <v>8</v>
      </c>
      <c r="L50" s="19" t="n">
        <v>5</v>
      </c>
      <c r="M50" s="19" t="n">
        <v>5</v>
      </c>
      <c r="N50" s="362" t="n">
        <v>11</v>
      </c>
      <c r="O50" s="372" t="n">
        <f aca="false">SUM(C50:N50)</f>
        <v>107</v>
      </c>
    </row>
    <row r="51" customFormat="false" ht="20.25" hidden="false" customHeight="true" outlineLevel="0" collapsed="false">
      <c r="A51" s="448"/>
      <c r="B51" s="361" t="s">
        <v>5</v>
      </c>
      <c r="C51" s="229" t="n">
        <v>0</v>
      </c>
      <c r="D51" s="19" t="n">
        <v>0</v>
      </c>
      <c r="E51" s="19" t="n">
        <v>0</v>
      </c>
      <c r="F51" s="19" t="n">
        <v>40</v>
      </c>
      <c r="G51" s="19" t="n">
        <v>32</v>
      </c>
      <c r="H51" s="19" t="n">
        <v>12</v>
      </c>
      <c r="I51" s="19" t="n">
        <v>14</v>
      </c>
      <c r="J51" s="19" t="n">
        <v>0</v>
      </c>
      <c r="K51" s="19" t="n">
        <v>0</v>
      </c>
      <c r="L51" s="19" t="n">
        <v>12</v>
      </c>
      <c r="M51" s="19" t="n">
        <v>0</v>
      </c>
      <c r="N51" s="362" t="n">
        <v>2</v>
      </c>
      <c r="O51" s="372" t="n">
        <f aca="false">SUM(C51:N51)</f>
        <v>112</v>
      </c>
    </row>
    <row r="52" customFormat="false" ht="20.25" hidden="false" customHeight="true" outlineLevel="0" collapsed="false">
      <c r="A52" s="447"/>
      <c r="B52" s="361" t="s">
        <v>7</v>
      </c>
      <c r="C52" s="229" t="n">
        <v>0</v>
      </c>
      <c r="D52" s="19" t="n">
        <v>0</v>
      </c>
      <c r="E52" s="19" t="n">
        <v>0</v>
      </c>
      <c r="F52" s="19" t="n">
        <v>0</v>
      </c>
      <c r="G52" s="19" t="n">
        <v>0</v>
      </c>
      <c r="H52" s="19" t="n">
        <v>0</v>
      </c>
      <c r="I52" s="19" t="n">
        <v>0</v>
      </c>
      <c r="J52" s="19" t="n">
        <v>0</v>
      </c>
      <c r="K52" s="19" t="n">
        <v>0</v>
      </c>
      <c r="L52" s="19" t="n">
        <v>0</v>
      </c>
      <c r="M52" s="19" t="n">
        <v>0</v>
      </c>
      <c r="N52" s="362" t="n">
        <v>0</v>
      </c>
      <c r="O52" s="372" t="n">
        <f aca="false">SUM(C52:N52)</f>
        <v>0</v>
      </c>
    </row>
    <row r="53" customFormat="false" ht="20.25" hidden="false" customHeight="true" outlineLevel="0" collapsed="false">
      <c r="A53" s="449"/>
      <c r="B53" s="366" t="s">
        <v>9</v>
      </c>
      <c r="C53" s="232" t="n">
        <v>27</v>
      </c>
      <c r="D53" s="233" t="n">
        <v>0</v>
      </c>
      <c r="E53" s="233" t="n">
        <v>0</v>
      </c>
      <c r="F53" s="233" t="n">
        <v>0</v>
      </c>
      <c r="G53" s="233" t="n">
        <v>0</v>
      </c>
      <c r="H53" s="233" t="n">
        <v>0</v>
      </c>
      <c r="I53" s="233" t="n">
        <v>0</v>
      </c>
      <c r="J53" s="233" t="n">
        <v>0</v>
      </c>
      <c r="K53" s="233" t="n">
        <v>0</v>
      </c>
      <c r="L53" s="233" t="n">
        <v>0</v>
      </c>
      <c r="M53" s="233" t="n">
        <v>0</v>
      </c>
      <c r="N53" s="367" t="n">
        <v>0</v>
      </c>
      <c r="O53" s="426" t="n">
        <f aca="false">SUM(C53:N53)</f>
        <v>27</v>
      </c>
    </row>
    <row r="54" customFormat="false" ht="20.25" hidden="false" customHeight="true" outlineLevel="0" collapsed="false">
      <c r="A54" s="446" t="s">
        <v>162</v>
      </c>
      <c r="B54" s="270" t="s">
        <v>103</v>
      </c>
      <c r="C54" s="140" t="n">
        <v>10</v>
      </c>
      <c r="D54" s="142" t="n">
        <v>13</v>
      </c>
      <c r="E54" s="142" t="n">
        <v>8</v>
      </c>
      <c r="F54" s="142" t="n">
        <v>4</v>
      </c>
      <c r="G54" s="142" t="n">
        <v>10</v>
      </c>
      <c r="H54" s="142" t="n">
        <v>9</v>
      </c>
      <c r="I54" s="142" t="n">
        <v>12</v>
      </c>
      <c r="J54" s="142" t="n">
        <v>10</v>
      </c>
      <c r="K54" s="142" t="n">
        <v>9</v>
      </c>
      <c r="L54" s="142" t="n">
        <v>12</v>
      </c>
      <c r="M54" s="142" t="n">
        <v>9</v>
      </c>
      <c r="N54" s="294" t="n">
        <v>10</v>
      </c>
      <c r="O54" s="422" t="n">
        <f aca="false">SUM(C54:N54)</f>
        <v>116</v>
      </c>
    </row>
    <row r="55" customFormat="false" ht="20.25" hidden="false" customHeight="true" outlineLevel="0" collapsed="false">
      <c r="A55" s="446"/>
      <c r="B55" s="361" t="s">
        <v>3</v>
      </c>
      <c r="C55" s="229" t="n">
        <v>10</v>
      </c>
      <c r="D55" s="19" t="n">
        <v>13</v>
      </c>
      <c r="E55" s="19" t="n">
        <v>7</v>
      </c>
      <c r="F55" s="19" t="n">
        <v>4</v>
      </c>
      <c r="G55" s="19" t="n">
        <v>10</v>
      </c>
      <c r="H55" s="19" t="n">
        <v>9</v>
      </c>
      <c r="I55" s="19" t="n">
        <v>6</v>
      </c>
      <c r="J55" s="19" t="n">
        <v>10</v>
      </c>
      <c r="K55" s="19" t="n">
        <v>9</v>
      </c>
      <c r="L55" s="19" t="n">
        <v>12</v>
      </c>
      <c r="M55" s="19" t="n">
        <v>9</v>
      </c>
      <c r="N55" s="362" t="n">
        <v>10</v>
      </c>
      <c r="O55" s="372" t="n">
        <f aca="false">SUM(C55:N55)</f>
        <v>109</v>
      </c>
    </row>
    <row r="56" customFormat="false" ht="20.25" hidden="false" customHeight="true" outlineLevel="0" collapsed="false">
      <c r="A56" s="446"/>
      <c r="B56" s="361" t="s">
        <v>5</v>
      </c>
      <c r="C56" s="229" t="n">
        <v>0</v>
      </c>
      <c r="D56" s="19" t="n">
        <v>0</v>
      </c>
      <c r="E56" s="19" t="n">
        <v>0</v>
      </c>
      <c r="F56" s="19" t="n">
        <v>0</v>
      </c>
      <c r="G56" s="19" t="n">
        <v>0</v>
      </c>
      <c r="H56" s="19" t="n">
        <v>0</v>
      </c>
      <c r="I56" s="19" t="n">
        <v>5</v>
      </c>
      <c r="J56" s="19" t="n">
        <v>0</v>
      </c>
      <c r="K56" s="19" t="n">
        <v>0</v>
      </c>
      <c r="L56" s="19" t="n">
        <v>0</v>
      </c>
      <c r="M56" s="19" t="n">
        <v>0</v>
      </c>
      <c r="N56" s="362" t="n">
        <v>0</v>
      </c>
      <c r="O56" s="372" t="n">
        <f aca="false">SUM(C56:N56)</f>
        <v>5</v>
      </c>
    </row>
    <row r="57" customFormat="false" ht="20.25" hidden="false" customHeight="true" outlineLevel="0" collapsed="false">
      <c r="A57" s="447"/>
      <c r="B57" s="361" t="s">
        <v>7</v>
      </c>
      <c r="C57" s="229" t="n">
        <v>0</v>
      </c>
      <c r="D57" s="19" t="n">
        <v>0</v>
      </c>
      <c r="E57" s="19" t="n">
        <v>0</v>
      </c>
      <c r="F57" s="19" t="n">
        <v>0</v>
      </c>
      <c r="G57" s="19" t="n">
        <v>0</v>
      </c>
      <c r="H57" s="19" t="n">
        <v>0</v>
      </c>
      <c r="I57" s="19" t="n">
        <v>0</v>
      </c>
      <c r="J57" s="19" t="n">
        <v>0</v>
      </c>
      <c r="K57" s="19" t="n">
        <v>0</v>
      </c>
      <c r="L57" s="19" t="n">
        <v>0</v>
      </c>
      <c r="M57" s="19" t="n">
        <v>0</v>
      </c>
      <c r="N57" s="362" t="n">
        <v>0</v>
      </c>
      <c r="O57" s="372" t="n">
        <f aca="false">SUM(C57:N57)</f>
        <v>0</v>
      </c>
    </row>
    <row r="58" customFormat="false" ht="20.25" hidden="false" customHeight="true" outlineLevel="0" collapsed="false">
      <c r="A58" s="447"/>
      <c r="B58" s="196" t="s">
        <v>9</v>
      </c>
      <c r="C58" s="95" t="n">
        <v>0</v>
      </c>
      <c r="D58" s="24" t="n">
        <v>0</v>
      </c>
      <c r="E58" s="24" t="n">
        <v>1</v>
      </c>
      <c r="F58" s="24" t="n">
        <v>0</v>
      </c>
      <c r="G58" s="24" t="n">
        <v>0</v>
      </c>
      <c r="H58" s="24" t="n">
        <v>0</v>
      </c>
      <c r="I58" s="24" t="n">
        <v>1</v>
      </c>
      <c r="J58" s="24" t="n">
        <v>0</v>
      </c>
      <c r="K58" s="24" t="n">
        <v>0</v>
      </c>
      <c r="L58" s="24" t="n">
        <v>0</v>
      </c>
      <c r="M58" s="24" t="n">
        <v>0</v>
      </c>
      <c r="N58" s="169" t="n">
        <v>0</v>
      </c>
      <c r="O58" s="426" t="n">
        <f aca="false">SUM(C58:N58)</f>
        <v>2</v>
      </c>
    </row>
    <row r="59" customFormat="false" ht="20.25" hidden="false" customHeight="true" outlineLevel="0" collapsed="false">
      <c r="A59" s="448" t="s">
        <v>163</v>
      </c>
      <c r="B59" s="356" t="s">
        <v>103</v>
      </c>
      <c r="C59" s="357" t="n">
        <v>36</v>
      </c>
      <c r="D59" s="358" t="n">
        <v>52</v>
      </c>
      <c r="E59" s="358" t="n">
        <v>43</v>
      </c>
      <c r="F59" s="358" t="n">
        <v>43</v>
      </c>
      <c r="G59" s="358" t="n">
        <v>75</v>
      </c>
      <c r="H59" s="358" t="n">
        <v>33</v>
      </c>
      <c r="I59" s="358" t="n">
        <v>72</v>
      </c>
      <c r="J59" s="358" t="n">
        <v>70</v>
      </c>
      <c r="K59" s="358" t="n">
        <v>25</v>
      </c>
      <c r="L59" s="358" t="n">
        <v>41</v>
      </c>
      <c r="M59" s="358" t="n">
        <v>45</v>
      </c>
      <c r="N59" s="359" t="n">
        <v>37</v>
      </c>
      <c r="O59" s="422" t="n">
        <f aca="false">SUM(C59:N59)</f>
        <v>572</v>
      </c>
    </row>
    <row r="60" customFormat="false" ht="20.25" hidden="false" customHeight="true" outlineLevel="0" collapsed="false">
      <c r="A60" s="448"/>
      <c r="B60" s="361" t="s">
        <v>3</v>
      </c>
      <c r="C60" s="229" t="n">
        <v>25</v>
      </c>
      <c r="D60" s="19" t="n">
        <v>32</v>
      </c>
      <c r="E60" s="19" t="n">
        <v>34</v>
      </c>
      <c r="F60" s="19" t="n">
        <v>28</v>
      </c>
      <c r="G60" s="19" t="n">
        <v>40</v>
      </c>
      <c r="H60" s="19" t="n">
        <v>19</v>
      </c>
      <c r="I60" s="19" t="n">
        <v>33</v>
      </c>
      <c r="J60" s="19" t="n">
        <v>34</v>
      </c>
      <c r="K60" s="19" t="n">
        <v>24</v>
      </c>
      <c r="L60" s="19" t="n">
        <v>27</v>
      </c>
      <c r="M60" s="19" t="n">
        <v>25</v>
      </c>
      <c r="N60" s="362" t="n">
        <v>22</v>
      </c>
      <c r="O60" s="372" t="n">
        <f aca="false">SUM(C60:N60)</f>
        <v>343</v>
      </c>
    </row>
    <row r="61" customFormat="false" ht="20.25" hidden="false" customHeight="true" outlineLevel="0" collapsed="false">
      <c r="A61" s="448"/>
      <c r="B61" s="361" t="s">
        <v>5</v>
      </c>
      <c r="C61" s="229" t="n">
        <v>4</v>
      </c>
      <c r="D61" s="19" t="n">
        <v>14</v>
      </c>
      <c r="E61" s="19" t="n">
        <v>4</v>
      </c>
      <c r="F61" s="19" t="n">
        <v>0</v>
      </c>
      <c r="G61" s="19" t="n">
        <v>30</v>
      </c>
      <c r="H61" s="19" t="n">
        <v>3</v>
      </c>
      <c r="I61" s="19" t="n">
        <v>29</v>
      </c>
      <c r="J61" s="19" t="n">
        <v>28</v>
      </c>
      <c r="K61" s="19" t="n">
        <v>0</v>
      </c>
      <c r="L61" s="19" t="n">
        <v>14</v>
      </c>
      <c r="M61" s="19" t="n">
        <v>18</v>
      </c>
      <c r="N61" s="362" t="n">
        <v>0</v>
      </c>
      <c r="O61" s="372" t="n">
        <f aca="false">SUM(C61:N61)</f>
        <v>144</v>
      </c>
    </row>
    <row r="62" customFormat="false" ht="20.25" hidden="false" customHeight="true" outlineLevel="0" collapsed="false">
      <c r="A62" s="447"/>
      <c r="B62" s="361" t="s">
        <v>7</v>
      </c>
      <c r="C62" s="229" t="n">
        <v>0</v>
      </c>
      <c r="D62" s="19" t="n">
        <v>0</v>
      </c>
      <c r="E62" s="19" t="n">
        <v>0</v>
      </c>
      <c r="F62" s="19" t="n">
        <v>0</v>
      </c>
      <c r="G62" s="19" t="n">
        <v>0</v>
      </c>
      <c r="H62" s="19" t="n">
        <v>0</v>
      </c>
      <c r="I62" s="19" t="n">
        <v>0</v>
      </c>
      <c r="J62" s="19" t="n">
        <v>0</v>
      </c>
      <c r="K62" s="19" t="n">
        <v>0</v>
      </c>
      <c r="L62" s="19" t="n">
        <v>0</v>
      </c>
      <c r="M62" s="19" t="n">
        <v>0</v>
      </c>
      <c r="N62" s="362" t="n">
        <v>0</v>
      </c>
      <c r="O62" s="372" t="n">
        <f aca="false">SUM(C62:N62)</f>
        <v>0</v>
      </c>
    </row>
    <row r="63" customFormat="false" ht="20.25" hidden="false" customHeight="true" outlineLevel="0" collapsed="false">
      <c r="A63" s="449"/>
      <c r="B63" s="366" t="s">
        <v>9</v>
      </c>
      <c r="C63" s="232" t="n">
        <v>7</v>
      </c>
      <c r="D63" s="233" t="n">
        <v>6</v>
      </c>
      <c r="E63" s="233" t="n">
        <v>5</v>
      </c>
      <c r="F63" s="233" t="n">
        <v>15</v>
      </c>
      <c r="G63" s="233" t="n">
        <v>5</v>
      </c>
      <c r="H63" s="233" t="n">
        <v>11</v>
      </c>
      <c r="I63" s="233" t="n">
        <v>10</v>
      </c>
      <c r="J63" s="233" t="n">
        <v>8</v>
      </c>
      <c r="K63" s="233" t="n">
        <v>1</v>
      </c>
      <c r="L63" s="233" t="n">
        <v>0</v>
      </c>
      <c r="M63" s="233" t="n">
        <v>2</v>
      </c>
      <c r="N63" s="367" t="n">
        <v>15</v>
      </c>
      <c r="O63" s="426" t="n">
        <f aca="false">SUM(C63:N63)</f>
        <v>85</v>
      </c>
    </row>
    <row r="64" customFormat="false" ht="20.25" hidden="false" customHeight="true" outlineLevel="0" collapsed="false">
      <c r="A64" s="446" t="s">
        <v>164</v>
      </c>
      <c r="B64" s="270" t="s">
        <v>103</v>
      </c>
      <c r="C64" s="140" t="n">
        <v>5</v>
      </c>
      <c r="D64" s="142" t="n">
        <v>9</v>
      </c>
      <c r="E64" s="142" t="n">
        <v>13</v>
      </c>
      <c r="F64" s="142" t="n">
        <v>10</v>
      </c>
      <c r="G64" s="142" t="n">
        <v>10</v>
      </c>
      <c r="H64" s="142" t="n">
        <v>14</v>
      </c>
      <c r="I64" s="142" t="n">
        <v>6</v>
      </c>
      <c r="J64" s="142" t="n">
        <v>12</v>
      </c>
      <c r="K64" s="142" t="n">
        <v>11</v>
      </c>
      <c r="L64" s="142" t="n">
        <v>5</v>
      </c>
      <c r="M64" s="142" t="n">
        <v>11</v>
      </c>
      <c r="N64" s="294" t="n">
        <v>10</v>
      </c>
      <c r="O64" s="422" t="n">
        <f aca="false">SUM(C64:N64)</f>
        <v>116</v>
      </c>
    </row>
    <row r="65" customFormat="false" ht="20.25" hidden="false" customHeight="true" outlineLevel="0" collapsed="false">
      <c r="A65" s="446"/>
      <c r="B65" s="361" t="s">
        <v>3</v>
      </c>
      <c r="C65" s="229" t="n">
        <v>5</v>
      </c>
      <c r="D65" s="19" t="n">
        <v>8</v>
      </c>
      <c r="E65" s="19" t="n">
        <v>11</v>
      </c>
      <c r="F65" s="19" t="n">
        <v>10</v>
      </c>
      <c r="G65" s="19" t="n">
        <v>8</v>
      </c>
      <c r="H65" s="19" t="n">
        <v>13</v>
      </c>
      <c r="I65" s="19" t="n">
        <v>6</v>
      </c>
      <c r="J65" s="19" t="n">
        <v>10</v>
      </c>
      <c r="K65" s="19" t="n">
        <v>5</v>
      </c>
      <c r="L65" s="19" t="n">
        <v>5</v>
      </c>
      <c r="M65" s="19" t="n">
        <v>6</v>
      </c>
      <c r="N65" s="362" t="n">
        <v>10</v>
      </c>
      <c r="O65" s="372" t="n">
        <f aca="false">SUM(C65:N65)</f>
        <v>97</v>
      </c>
    </row>
    <row r="66" customFormat="false" ht="20.25" hidden="false" customHeight="true" outlineLevel="0" collapsed="false">
      <c r="A66" s="446"/>
      <c r="B66" s="361" t="s">
        <v>5</v>
      </c>
      <c r="C66" s="229" t="n">
        <v>0</v>
      </c>
      <c r="D66" s="19" t="n">
        <v>0</v>
      </c>
      <c r="E66" s="19" t="n">
        <v>0</v>
      </c>
      <c r="F66" s="19" t="n">
        <v>0</v>
      </c>
      <c r="G66" s="19" t="n">
        <v>0</v>
      </c>
      <c r="H66" s="19" t="n">
        <v>0</v>
      </c>
      <c r="I66" s="19" t="n">
        <v>0</v>
      </c>
      <c r="J66" s="19" t="n">
        <v>0</v>
      </c>
      <c r="K66" s="19" t="n">
        <v>0</v>
      </c>
      <c r="L66" s="19" t="n">
        <v>0</v>
      </c>
      <c r="M66" s="19" t="n">
        <v>4</v>
      </c>
      <c r="N66" s="362" t="n">
        <v>0</v>
      </c>
      <c r="O66" s="372" t="n">
        <f aca="false">SUM(C66:N66)</f>
        <v>4</v>
      </c>
    </row>
    <row r="67" customFormat="false" ht="20.25" hidden="false" customHeight="true" outlineLevel="0" collapsed="false">
      <c r="A67" s="447"/>
      <c r="B67" s="361" t="s">
        <v>7</v>
      </c>
      <c r="C67" s="229" t="n">
        <v>0</v>
      </c>
      <c r="D67" s="19" t="n">
        <v>0</v>
      </c>
      <c r="E67" s="19" t="n">
        <v>0</v>
      </c>
      <c r="F67" s="19" t="n">
        <v>0</v>
      </c>
      <c r="G67" s="19" t="n">
        <v>0</v>
      </c>
      <c r="H67" s="19" t="n">
        <v>0</v>
      </c>
      <c r="I67" s="19" t="n">
        <v>0</v>
      </c>
      <c r="J67" s="19" t="n">
        <v>0</v>
      </c>
      <c r="K67" s="19" t="n">
        <v>0</v>
      </c>
      <c r="L67" s="19" t="n">
        <v>0</v>
      </c>
      <c r="M67" s="19" t="n">
        <v>0</v>
      </c>
      <c r="N67" s="362" t="n">
        <v>0</v>
      </c>
      <c r="O67" s="372" t="n">
        <f aca="false">SUM(C67:N67)</f>
        <v>0</v>
      </c>
    </row>
    <row r="68" customFormat="false" ht="20.25" hidden="false" customHeight="true" outlineLevel="0" collapsed="false">
      <c r="A68" s="447"/>
      <c r="B68" s="196" t="s">
        <v>9</v>
      </c>
      <c r="C68" s="95" t="n">
        <v>0</v>
      </c>
      <c r="D68" s="24" t="n">
        <v>1</v>
      </c>
      <c r="E68" s="24" t="n">
        <v>2</v>
      </c>
      <c r="F68" s="24" t="n">
        <v>0</v>
      </c>
      <c r="G68" s="24" t="n">
        <v>2</v>
      </c>
      <c r="H68" s="24" t="n">
        <v>1</v>
      </c>
      <c r="I68" s="24" t="n">
        <v>0</v>
      </c>
      <c r="J68" s="24" t="n">
        <v>2</v>
      </c>
      <c r="K68" s="24" t="n">
        <v>6</v>
      </c>
      <c r="L68" s="24" t="n">
        <v>0</v>
      </c>
      <c r="M68" s="24" t="n">
        <v>1</v>
      </c>
      <c r="N68" s="169" t="n">
        <v>0</v>
      </c>
      <c r="O68" s="426" t="n">
        <f aca="false">SUM(C68:N68)</f>
        <v>15</v>
      </c>
    </row>
    <row r="69" customFormat="false" ht="20.25" hidden="false" customHeight="true" outlineLevel="0" collapsed="false">
      <c r="A69" s="448" t="s">
        <v>165</v>
      </c>
      <c r="B69" s="356" t="s">
        <v>103</v>
      </c>
      <c r="C69" s="357" t="n">
        <v>4</v>
      </c>
      <c r="D69" s="358" t="n">
        <v>3</v>
      </c>
      <c r="E69" s="358" t="n">
        <v>9</v>
      </c>
      <c r="F69" s="358" t="n">
        <v>5</v>
      </c>
      <c r="G69" s="358" t="n">
        <v>6</v>
      </c>
      <c r="H69" s="358" t="n">
        <v>4</v>
      </c>
      <c r="I69" s="358" t="n">
        <v>8</v>
      </c>
      <c r="J69" s="358" t="n">
        <v>6</v>
      </c>
      <c r="K69" s="358" t="n">
        <v>6</v>
      </c>
      <c r="L69" s="358" t="n">
        <v>6</v>
      </c>
      <c r="M69" s="358" t="n">
        <v>7</v>
      </c>
      <c r="N69" s="359" t="n">
        <v>4</v>
      </c>
      <c r="O69" s="422" t="n">
        <f aca="false">SUM(C69:N69)</f>
        <v>68</v>
      </c>
    </row>
    <row r="70" customFormat="false" ht="20.25" hidden="false" customHeight="true" outlineLevel="0" collapsed="false">
      <c r="A70" s="448"/>
      <c r="B70" s="361" t="s">
        <v>3</v>
      </c>
      <c r="C70" s="229" t="n">
        <v>4</v>
      </c>
      <c r="D70" s="19" t="n">
        <v>3</v>
      </c>
      <c r="E70" s="19" t="n">
        <v>9</v>
      </c>
      <c r="F70" s="19" t="n">
        <v>5</v>
      </c>
      <c r="G70" s="19" t="n">
        <v>6</v>
      </c>
      <c r="H70" s="19" t="n">
        <v>4</v>
      </c>
      <c r="I70" s="19" t="n">
        <v>8</v>
      </c>
      <c r="J70" s="19" t="n">
        <v>6</v>
      </c>
      <c r="K70" s="19" t="n">
        <v>6</v>
      </c>
      <c r="L70" s="19" t="n">
        <v>5</v>
      </c>
      <c r="M70" s="19" t="n">
        <v>7</v>
      </c>
      <c r="N70" s="362" t="n">
        <v>3</v>
      </c>
      <c r="O70" s="372" t="n">
        <f aca="false">SUM(C70:N70)</f>
        <v>66</v>
      </c>
    </row>
    <row r="71" customFormat="false" ht="20.25" hidden="false" customHeight="true" outlineLevel="0" collapsed="false">
      <c r="A71" s="448"/>
      <c r="B71" s="361" t="s">
        <v>5</v>
      </c>
      <c r="C71" s="229" t="n">
        <v>0</v>
      </c>
      <c r="D71" s="19" t="n">
        <v>0</v>
      </c>
      <c r="E71" s="19" t="n">
        <v>0</v>
      </c>
      <c r="F71" s="19" t="n">
        <v>0</v>
      </c>
      <c r="G71" s="19" t="n">
        <v>0</v>
      </c>
      <c r="H71" s="19" t="n">
        <v>0</v>
      </c>
      <c r="I71" s="19" t="n">
        <v>0</v>
      </c>
      <c r="J71" s="19" t="n">
        <v>0</v>
      </c>
      <c r="K71" s="19" t="n">
        <v>0</v>
      </c>
      <c r="L71" s="19" t="n">
        <v>0</v>
      </c>
      <c r="M71" s="19" t="n">
        <v>0</v>
      </c>
      <c r="N71" s="362" t="n">
        <v>0</v>
      </c>
      <c r="O71" s="372" t="n">
        <f aca="false">SUM(C71:N71)</f>
        <v>0</v>
      </c>
    </row>
    <row r="72" customFormat="false" ht="20.25" hidden="false" customHeight="true" outlineLevel="0" collapsed="false">
      <c r="A72" s="447"/>
      <c r="B72" s="361" t="s">
        <v>7</v>
      </c>
      <c r="C72" s="229" t="n">
        <v>0</v>
      </c>
      <c r="D72" s="19" t="n">
        <v>0</v>
      </c>
      <c r="E72" s="19" t="n">
        <v>0</v>
      </c>
      <c r="F72" s="19" t="n">
        <v>0</v>
      </c>
      <c r="G72" s="19" t="n">
        <v>0</v>
      </c>
      <c r="H72" s="19" t="n">
        <v>0</v>
      </c>
      <c r="I72" s="19" t="n">
        <v>0</v>
      </c>
      <c r="J72" s="19" t="n">
        <v>0</v>
      </c>
      <c r="K72" s="19" t="n">
        <v>0</v>
      </c>
      <c r="L72" s="19" t="n">
        <v>0</v>
      </c>
      <c r="M72" s="19" t="n">
        <v>0</v>
      </c>
      <c r="N72" s="362" t="n">
        <v>0</v>
      </c>
      <c r="O72" s="372" t="n">
        <f aca="false">SUM(C72:N72)</f>
        <v>0</v>
      </c>
    </row>
    <row r="73" customFormat="false" ht="20.25" hidden="false" customHeight="true" outlineLevel="0" collapsed="false">
      <c r="A73" s="449"/>
      <c r="B73" s="366" t="s">
        <v>9</v>
      </c>
      <c r="C73" s="232" t="n">
        <v>0</v>
      </c>
      <c r="D73" s="233" t="n">
        <v>0</v>
      </c>
      <c r="E73" s="233" t="n">
        <v>0</v>
      </c>
      <c r="F73" s="233" t="n">
        <v>0</v>
      </c>
      <c r="G73" s="233" t="n">
        <v>0</v>
      </c>
      <c r="H73" s="233" t="n">
        <v>0</v>
      </c>
      <c r="I73" s="233" t="n">
        <v>0</v>
      </c>
      <c r="J73" s="233" t="n">
        <v>0</v>
      </c>
      <c r="K73" s="233" t="n">
        <v>0</v>
      </c>
      <c r="L73" s="233" t="n">
        <v>1</v>
      </c>
      <c r="M73" s="233" t="n">
        <v>0</v>
      </c>
      <c r="N73" s="367" t="n">
        <v>1</v>
      </c>
      <c r="O73" s="426" t="n">
        <f aca="false">SUM(C73:N73)</f>
        <v>2</v>
      </c>
    </row>
    <row r="74" customFormat="false" ht="20.25" hidden="false" customHeight="true" outlineLevel="0" collapsed="false">
      <c r="A74" s="446" t="s">
        <v>166</v>
      </c>
      <c r="B74" s="270" t="s">
        <v>103</v>
      </c>
      <c r="C74" s="140" t="n">
        <v>3</v>
      </c>
      <c r="D74" s="142" t="n">
        <v>7</v>
      </c>
      <c r="E74" s="142" t="n">
        <v>13</v>
      </c>
      <c r="F74" s="142" t="n">
        <v>5</v>
      </c>
      <c r="G74" s="142" t="n">
        <v>2</v>
      </c>
      <c r="H74" s="142" t="n">
        <v>7</v>
      </c>
      <c r="I74" s="142" t="n">
        <v>3</v>
      </c>
      <c r="J74" s="142" t="n">
        <v>4</v>
      </c>
      <c r="K74" s="142" t="n">
        <v>5</v>
      </c>
      <c r="L74" s="142" t="n">
        <v>3</v>
      </c>
      <c r="M74" s="142" t="n">
        <v>3</v>
      </c>
      <c r="N74" s="294" t="n">
        <v>7</v>
      </c>
      <c r="O74" s="422" t="n">
        <f aca="false">SUM(C74:N74)</f>
        <v>62</v>
      </c>
    </row>
    <row r="75" customFormat="false" ht="20.25" hidden="false" customHeight="true" outlineLevel="0" collapsed="false">
      <c r="A75" s="446"/>
      <c r="B75" s="361" t="s">
        <v>3</v>
      </c>
      <c r="C75" s="229" t="n">
        <v>3</v>
      </c>
      <c r="D75" s="19" t="n">
        <v>6</v>
      </c>
      <c r="E75" s="19" t="n">
        <v>10</v>
      </c>
      <c r="F75" s="19" t="n">
        <v>5</v>
      </c>
      <c r="G75" s="19" t="n">
        <v>2</v>
      </c>
      <c r="H75" s="19" t="n">
        <v>7</v>
      </c>
      <c r="I75" s="19" t="n">
        <v>3</v>
      </c>
      <c r="J75" s="19" t="n">
        <v>2</v>
      </c>
      <c r="K75" s="19" t="n">
        <v>4</v>
      </c>
      <c r="L75" s="19" t="n">
        <v>3</v>
      </c>
      <c r="M75" s="19" t="n">
        <v>3</v>
      </c>
      <c r="N75" s="362" t="n">
        <v>6</v>
      </c>
      <c r="O75" s="372" t="n">
        <f aca="false">SUM(C75:N75)</f>
        <v>54</v>
      </c>
    </row>
    <row r="76" customFormat="false" ht="20.25" hidden="false" customHeight="true" outlineLevel="0" collapsed="false">
      <c r="A76" s="446"/>
      <c r="B76" s="361" t="s">
        <v>5</v>
      </c>
      <c r="C76" s="229" t="n">
        <v>0</v>
      </c>
      <c r="D76" s="19" t="n">
        <v>0</v>
      </c>
      <c r="E76" s="19" t="n">
        <v>3</v>
      </c>
      <c r="F76" s="19" t="n">
        <v>0</v>
      </c>
      <c r="G76" s="19" t="n">
        <v>0</v>
      </c>
      <c r="H76" s="19" t="n">
        <v>0</v>
      </c>
      <c r="I76" s="19" t="n">
        <v>0</v>
      </c>
      <c r="J76" s="19" t="n">
        <v>0</v>
      </c>
      <c r="K76" s="19" t="n">
        <v>0</v>
      </c>
      <c r="L76" s="19" t="n">
        <v>0</v>
      </c>
      <c r="M76" s="19" t="n">
        <v>0</v>
      </c>
      <c r="N76" s="362" t="n">
        <v>0</v>
      </c>
      <c r="O76" s="372" t="n">
        <f aca="false">SUM(C76:N76)</f>
        <v>3</v>
      </c>
    </row>
    <row r="77" customFormat="false" ht="20.25" hidden="false" customHeight="true" outlineLevel="0" collapsed="false">
      <c r="A77" s="447"/>
      <c r="B77" s="361" t="s">
        <v>7</v>
      </c>
      <c r="C77" s="229" t="n">
        <v>0</v>
      </c>
      <c r="D77" s="19" t="n">
        <v>0</v>
      </c>
      <c r="E77" s="19" t="n">
        <v>0</v>
      </c>
      <c r="F77" s="19" t="n">
        <v>0</v>
      </c>
      <c r="G77" s="19" t="n">
        <v>0</v>
      </c>
      <c r="H77" s="19" t="n">
        <v>0</v>
      </c>
      <c r="I77" s="19" t="n">
        <v>0</v>
      </c>
      <c r="J77" s="19" t="n">
        <v>0</v>
      </c>
      <c r="K77" s="19" t="n">
        <v>0</v>
      </c>
      <c r="L77" s="19" t="n">
        <v>0</v>
      </c>
      <c r="M77" s="19" t="n">
        <v>0</v>
      </c>
      <c r="N77" s="362" t="n">
        <v>0</v>
      </c>
      <c r="O77" s="372" t="n">
        <f aca="false">SUM(C77:N77)</f>
        <v>0</v>
      </c>
    </row>
    <row r="78" customFormat="false" ht="20.25" hidden="false" customHeight="true" outlineLevel="0" collapsed="false">
      <c r="A78" s="447"/>
      <c r="B78" s="196" t="s">
        <v>9</v>
      </c>
      <c r="C78" s="95" t="n">
        <v>0</v>
      </c>
      <c r="D78" s="24" t="n">
        <v>1</v>
      </c>
      <c r="E78" s="24" t="n">
        <v>0</v>
      </c>
      <c r="F78" s="24" t="n">
        <v>0</v>
      </c>
      <c r="G78" s="24" t="n">
        <v>0</v>
      </c>
      <c r="H78" s="24" t="n">
        <v>0</v>
      </c>
      <c r="I78" s="24" t="n">
        <v>0</v>
      </c>
      <c r="J78" s="24" t="n">
        <v>2</v>
      </c>
      <c r="K78" s="24" t="n">
        <v>1</v>
      </c>
      <c r="L78" s="24" t="n">
        <v>0</v>
      </c>
      <c r="M78" s="24" t="n">
        <v>0</v>
      </c>
      <c r="N78" s="169" t="n">
        <v>1</v>
      </c>
      <c r="O78" s="426" t="n">
        <f aca="false">SUM(C78:N78)</f>
        <v>5</v>
      </c>
    </row>
    <row r="79" customFormat="false" ht="20.25" hidden="false" customHeight="true" outlineLevel="0" collapsed="false">
      <c r="A79" s="448" t="s">
        <v>167</v>
      </c>
      <c r="B79" s="356" t="s">
        <v>103</v>
      </c>
      <c r="C79" s="357" t="n">
        <v>8</v>
      </c>
      <c r="D79" s="358" t="n">
        <v>5</v>
      </c>
      <c r="E79" s="358" t="n">
        <v>1</v>
      </c>
      <c r="F79" s="358" t="n">
        <v>2</v>
      </c>
      <c r="G79" s="358" t="n">
        <v>0</v>
      </c>
      <c r="H79" s="358" t="n">
        <v>4</v>
      </c>
      <c r="I79" s="358" t="n">
        <v>0</v>
      </c>
      <c r="J79" s="358" t="n">
        <v>1</v>
      </c>
      <c r="K79" s="358" t="n">
        <v>7</v>
      </c>
      <c r="L79" s="358" t="n">
        <v>4</v>
      </c>
      <c r="M79" s="358" t="n">
        <v>2</v>
      </c>
      <c r="N79" s="359" t="n">
        <v>5</v>
      </c>
      <c r="O79" s="422" t="n">
        <f aca="false">SUM(C79:N79)</f>
        <v>39</v>
      </c>
    </row>
    <row r="80" customFormat="false" ht="20.25" hidden="false" customHeight="true" outlineLevel="0" collapsed="false">
      <c r="A80" s="448"/>
      <c r="B80" s="361" t="s">
        <v>3</v>
      </c>
      <c r="C80" s="229" t="n">
        <v>2</v>
      </c>
      <c r="D80" s="19" t="n">
        <v>5</v>
      </c>
      <c r="E80" s="19" t="n">
        <v>1</v>
      </c>
      <c r="F80" s="19" t="n">
        <v>2</v>
      </c>
      <c r="G80" s="19" t="n">
        <v>0</v>
      </c>
      <c r="H80" s="19" t="n">
        <v>4</v>
      </c>
      <c r="I80" s="19" t="n">
        <v>0</v>
      </c>
      <c r="J80" s="19" t="n">
        <v>1</v>
      </c>
      <c r="K80" s="19" t="n">
        <v>3</v>
      </c>
      <c r="L80" s="19" t="n">
        <v>4</v>
      </c>
      <c r="M80" s="19" t="n">
        <v>2</v>
      </c>
      <c r="N80" s="362" t="n">
        <v>3</v>
      </c>
      <c r="O80" s="372" t="n">
        <f aca="false">SUM(C80:N80)</f>
        <v>27</v>
      </c>
    </row>
    <row r="81" customFormat="false" ht="20.25" hidden="false" customHeight="true" outlineLevel="0" collapsed="false">
      <c r="A81" s="448"/>
      <c r="B81" s="361" t="s">
        <v>5</v>
      </c>
      <c r="C81" s="229" t="n">
        <v>6</v>
      </c>
      <c r="D81" s="19" t="n">
        <v>0</v>
      </c>
      <c r="E81" s="19" t="n">
        <v>0</v>
      </c>
      <c r="F81" s="19" t="n">
        <v>0</v>
      </c>
      <c r="G81" s="19" t="n">
        <v>0</v>
      </c>
      <c r="H81" s="19" t="n">
        <v>0</v>
      </c>
      <c r="I81" s="19" t="n">
        <v>0</v>
      </c>
      <c r="J81" s="19" t="n">
        <v>0</v>
      </c>
      <c r="K81" s="19" t="n">
        <v>4</v>
      </c>
      <c r="L81" s="19" t="n">
        <v>0</v>
      </c>
      <c r="M81" s="19" t="n">
        <v>0</v>
      </c>
      <c r="N81" s="362" t="n">
        <v>0</v>
      </c>
      <c r="O81" s="372" t="n">
        <f aca="false">SUM(C81:N81)</f>
        <v>10</v>
      </c>
    </row>
    <row r="82" customFormat="false" ht="20.25" hidden="false" customHeight="true" outlineLevel="0" collapsed="false">
      <c r="A82" s="447"/>
      <c r="B82" s="361" t="s">
        <v>7</v>
      </c>
      <c r="C82" s="229" t="n">
        <v>0</v>
      </c>
      <c r="D82" s="19" t="n">
        <v>0</v>
      </c>
      <c r="E82" s="19" t="n">
        <v>0</v>
      </c>
      <c r="F82" s="19" t="n">
        <v>0</v>
      </c>
      <c r="G82" s="19" t="n">
        <v>0</v>
      </c>
      <c r="H82" s="19" t="n">
        <v>0</v>
      </c>
      <c r="I82" s="19" t="n">
        <v>0</v>
      </c>
      <c r="J82" s="19" t="n">
        <v>0</v>
      </c>
      <c r="K82" s="19" t="n">
        <v>0</v>
      </c>
      <c r="L82" s="19" t="n">
        <v>0</v>
      </c>
      <c r="M82" s="19" t="n">
        <v>0</v>
      </c>
      <c r="N82" s="362" t="n">
        <v>2</v>
      </c>
      <c r="O82" s="372" t="n">
        <f aca="false">SUM(C82:N82)</f>
        <v>2</v>
      </c>
    </row>
    <row r="83" customFormat="false" ht="20.25" hidden="false" customHeight="true" outlineLevel="0" collapsed="false">
      <c r="A83" s="449"/>
      <c r="B83" s="366" t="s">
        <v>9</v>
      </c>
      <c r="C83" s="232" t="n">
        <v>0</v>
      </c>
      <c r="D83" s="233" t="n">
        <v>0</v>
      </c>
      <c r="E83" s="233" t="n">
        <v>0</v>
      </c>
      <c r="F83" s="233" t="n">
        <v>0</v>
      </c>
      <c r="G83" s="233" t="n">
        <v>0</v>
      </c>
      <c r="H83" s="233" t="n">
        <v>0</v>
      </c>
      <c r="I83" s="233" t="n">
        <v>0</v>
      </c>
      <c r="J83" s="233" t="n">
        <v>0</v>
      </c>
      <c r="K83" s="233" t="n">
        <v>0</v>
      </c>
      <c r="L83" s="233" t="n">
        <v>0</v>
      </c>
      <c r="M83" s="233" t="n">
        <v>0</v>
      </c>
      <c r="N83" s="367" t="n">
        <v>0</v>
      </c>
      <c r="O83" s="426" t="n">
        <f aca="false">SUM(C83:N83)</f>
        <v>0</v>
      </c>
    </row>
    <row r="84" customFormat="false" ht="20.25" hidden="false" customHeight="true" outlineLevel="0" collapsed="false">
      <c r="A84" s="446" t="s">
        <v>168</v>
      </c>
      <c r="B84" s="270" t="s">
        <v>103</v>
      </c>
      <c r="C84" s="140" t="n">
        <v>3</v>
      </c>
      <c r="D84" s="142" t="n">
        <v>6</v>
      </c>
      <c r="E84" s="142" t="n">
        <v>1</v>
      </c>
      <c r="F84" s="142" t="n">
        <v>2</v>
      </c>
      <c r="G84" s="142" t="n">
        <v>5</v>
      </c>
      <c r="H84" s="142" t="n">
        <v>1</v>
      </c>
      <c r="I84" s="142" t="n">
        <v>6</v>
      </c>
      <c r="J84" s="142" t="n">
        <v>2</v>
      </c>
      <c r="K84" s="142" t="n">
        <v>3</v>
      </c>
      <c r="L84" s="142" t="n">
        <v>2</v>
      </c>
      <c r="M84" s="142" t="n">
        <v>3</v>
      </c>
      <c r="N84" s="294" t="n">
        <v>4</v>
      </c>
      <c r="O84" s="422" t="n">
        <f aca="false">SUM(C84:N84)</f>
        <v>38</v>
      </c>
    </row>
    <row r="85" customFormat="false" ht="20.25" hidden="false" customHeight="true" outlineLevel="0" collapsed="false">
      <c r="A85" s="446"/>
      <c r="B85" s="361" t="s">
        <v>3</v>
      </c>
      <c r="C85" s="229" t="n">
        <v>3</v>
      </c>
      <c r="D85" s="19" t="n">
        <v>4</v>
      </c>
      <c r="E85" s="19" t="n">
        <v>1</v>
      </c>
      <c r="F85" s="19" t="n">
        <v>2</v>
      </c>
      <c r="G85" s="19" t="n">
        <v>3</v>
      </c>
      <c r="H85" s="19" t="n">
        <v>1</v>
      </c>
      <c r="I85" s="19" t="n">
        <v>6</v>
      </c>
      <c r="J85" s="19" t="n">
        <v>2</v>
      </c>
      <c r="K85" s="19" t="n">
        <v>3</v>
      </c>
      <c r="L85" s="19" t="n">
        <v>2</v>
      </c>
      <c r="M85" s="19" t="n">
        <v>3</v>
      </c>
      <c r="N85" s="362" t="n">
        <v>2</v>
      </c>
      <c r="O85" s="372" t="n">
        <f aca="false">SUM(C85:N85)</f>
        <v>32</v>
      </c>
    </row>
    <row r="86" customFormat="false" ht="20.25" hidden="false" customHeight="true" outlineLevel="0" collapsed="false">
      <c r="A86" s="446"/>
      <c r="B86" s="361" t="s">
        <v>5</v>
      </c>
      <c r="C86" s="229" t="n">
        <v>0</v>
      </c>
      <c r="D86" s="19" t="n">
        <v>0</v>
      </c>
      <c r="E86" s="19" t="n">
        <v>0</v>
      </c>
      <c r="F86" s="19" t="n">
        <v>0</v>
      </c>
      <c r="G86" s="19" t="n">
        <v>0</v>
      </c>
      <c r="H86" s="19" t="n">
        <v>0</v>
      </c>
      <c r="I86" s="19" t="n">
        <v>0</v>
      </c>
      <c r="J86" s="19" t="n">
        <v>0</v>
      </c>
      <c r="K86" s="19" t="n">
        <v>0</v>
      </c>
      <c r="L86" s="19" t="n">
        <v>0</v>
      </c>
      <c r="M86" s="19" t="n">
        <v>0</v>
      </c>
      <c r="N86" s="362" t="n">
        <v>0</v>
      </c>
      <c r="O86" s="372" t="n">
        <f aca="false">SUM(C86:N86)</f>
        <v>0</v>
      </c>
    </row>
    <row r="87" customFormat="false" ht="20.25" hidden="false" customHeight="true" outlineLevel="0" collapsed="false">
      <c r="A87" s="447"/>
      <c r="B87" s="361" t="s">
        <v>7</v>
      </c>
      <c r="C87" s="229" t="n">
        <v>0</v>
      </c>
      <c r="D87" s="19" t="n">
        <v>0</v>
      </c>
      <c r="E87" s="19" t="n">
        <v>0</v>
      </c>
      <c r="F87" s="19" t="n">
        <v>0</v>
      </c>
      <c r="G87" s="19" t="n">
        <v>0</v>
      </c>
      <c r="H87" s="19" t="n">
        <v>0</v>
      </c>
      <c r="I87" s="19" t="n">
        <v>0</v>
      </c>
      <c r="J87" s="19" t="n">
        <v>0</v>
      </c>
      <c r="K87" s="19" t="n">
        <v>0</v>
      </c>
      <c r="L87" s="19" t="n">
        <v>0</v>
      </c>
      <c r="M87" s="19" t="n">
        <v>0</v>
      </c>
      <c r="N87" s="362" t="n">
        <v>0</v>
      </c>
      <c r="O87" s="372" t="n">
        <f aca="false">SUM(C87:N87)</f>
        <v>0</v>
      </c>
    </row>
    <row r="88" customFormat="false" ht="20.25" hidden="false" customHeight="true" outlineLevel="0" collapsed="false">
      <c r="A88" s="447"/>
      <c r="B88" s="196" t="s">
        <v>9</v>
      </c>
      <c r="C88" s="95" t="n">
        <v>0</v>
      </c>
      <c r="D88" s="24" t="n">
        <v>2</v>
      </c>
      <c r="E88" s="24" t="n">
        <v>0</v>
      </c>
      <c r="F88" s="24" t="n">
        <v>0</v>
      </c>
      <c r="G88" s="24" t="n">
        <v>2</v>
      </c>
      <c r="H88" s="24" t="n">
        <v>0</v>
      </c>
      <c r="I88" s="24" t="n">
        <v>0</v>
      </c>
      <c r="J88" s="24" t="n">
        <v>0</v>
      </c>
      <c r="K88" s="24" t="n">
        <v>0</v>
      </c>
      <c r="L88" s="24" t="n">
        <v>0</v>
      </c>
      <c r="M88" s="24" t="n">
        <v>0</v>
      </c>
      <c r="N88" s="169" t="n">
        <v>2</v>
      </c>
      <c r="O88" s="426" t="n">
        <f aca="false">SUM(C88:N88)</f>
        <v>6</v>
      </c>
    </row>
    <row r="89" customFormat="false" ht="20.25" hidden="false" customHeight="true" outlineLevel="0" collapsed="false">
      <c r="A89" s="448" t="s">
        <v>169</v>
      </c>
      <c r="B89" s="356" t="s">
        <v>103</v>
      </c>
      <c r="C89" s="357" t="n">
        <v>20</v>
      </c>
      <c r="D89" s="358" t="n">
        <v>4</v>
      </c>
      <c r="E89" s="358" t="n">
        <v>0</v>
      </c>
      <c r="F89" s="358" t="n">
        <v>32</v>
      </c>
      <c r="G89" s="358" t="n">
        <v>11</v>
      </c>
      <c r="H89" s="358" t="n">
        <v>2</v>
      </c>
      <c r="I89" s="358" t="n">
        <v>4</v>
      </c>
      <c r="J89" s="358" t="n">
        <v>9</v>
      </c>
      <c r="K89" s="358" t="n">
        <v>8</v>
      </c>
      <c r="L89" s="358" t="n">
        <v>6</v>
      </c>
      <c r="M89" s="358" t="n">
        <v>10</v>
      </c>
      <c r="N89" s="359" t="n">
        <v>4</v>
      </c>
      <c r="O89" s="422" t="n">
        <f aca="false">SUM(C89:N89)</f>
        <v>110</v>
      </c>
    </row>
    <row r="90" customFormat="false" ht="20.25" hidden="false" customHeight="true" outlineLevel="0" collapsed="false">
      <c r="A90" s="448"/>
      <c r="B90" s="361" t="s">
        <v>3</v>
      </c>
      <c r="C90" s="229" t="n">
        <v>4</v>
      </c>
      <c r="D90" s="19" t="n">
        <v>4</v>
      </c>
      <c r="E90" s="19" t="n">
        <v>0</v>
      </c>
      <c r="F90" s="19" t="n">
        <v>3</v>
      </c>
      <c r="G90" s="19" t="n">
        <v>1</v>
      </c>
      <c r="H90" s="19" t="n">
        <v>2</v>
      </c>
      <c r="I90" s="19" t="n">
        <v>4</v>
      </c>
      <c r="J90" s="19" t="n">
        <v>6</v>
      </c>
      <c r="K90" s="19" t="n">
        <v>3</v>
      </c>
      <c r="L90" s="19" t="n">
        <v>5</v>
      </c>
      <c r="M90" s="19" t="n">
        <v>3</v>
      </c>
      <c r="N90" s="362" t="n">
        <v>1</v>
      </c>
      <c r="O90" s="372" t="n">
        <f aca="false">SUM(C90:N90)</f>
        <v>36</v>
      </c>
    </row>
    <row r="91" customFormat="false" ht="20.25" hidden="false" customHeight="true" outlineLevel="0" collapsed="false">
      <c r="A91" s="448"/>
      <c r="B91" s="361" t="s">
        <v>5</v>
      </c>
      <c r="C91" s="229" t="n">
        <v>0</v>
      </c>
      <c r="D91" s="19" t="n">
        <v>0</v>
      </c>
      <c r="E91" s="19" t="n">
        <v>0</v>
      </c>
      <c r="F91" s="19" t="n">
        <v>0</v>
      </c>
      <c r="G91" s="19" t="n">
        <v>0</v>
      </c>
      <c r="H91" s="19" t="n">
        <v>0</v>
      </c>
      <c r="I91" s="19" t="n">
        <v>0</v>
      </c>
      <c r="J91" s="19" t="n">
        <v>0</v>
      </c>
      <c r="K91" s="19" t="n">
        <v>4</v>
      </c>
      <c r="L91" s="19" t="n">
        <v>0</v>
      </c>
      <c r="M91" s="19" t="n">
        <v>0</v>
      </c>
      <c r="N91" s="362" t="n">
        <v>0</v>
      </c>
      <c r="O91" s="372" t="n">
        <f aca="false">SUM(C91:N91)</f>
        <v>4</v>
      </c>
    </row>
    <row r="92" customFormat="false" ht="20.25" hidden="false" customHeight="true" outlineLevel="0" collapsed="false">
      <c r="A92" s="447"/>
      <c r="B92" s="361" t="s">
        <v>7</v>
      </c>
      <c r="C92" s="229" t="n">
        <v>0</v>
      </c>
      <c r="D92" s="19" t="n">
        <v>0</v>
      </c>
      <c r="E92" s="19" t="n">
        <v>0</v>
      </c>
      <c r="F92" s="19" t="n">
        <v>0</v>
      </c>
      <c r="G92" s="19" t="n">
        <v>0</v>
      </c>
      <c r="H92" s="19" t="n">
        <v>0</v>
      </c>
      <c r="I92" s="19" t="n">
        <v>0</v>
      </c>
      <c r="J92" s="19" t="n">
        <v>0</v>
      </c>
      <c r="K92" s="19" t="n">
        <v>0</v>
      </c>
      <c r="L92" s="19" t="n">
        <v>0</v>
      </c>
      <c r="M92" s="19" t="n">
        <v>0</v>
      </c>
      <c r="N92" s="362" t="n">
        <v>0</v>
      </c>
      <c r="O92" s="372" t="n">
        <f aca="false">SUM(C92:N92)</f>
        <v>0</v>
      </c>
    </row>
    <row r="93" customFormat="false" ht="20.25" hidden="false" customHeight="true" outlineLevel="0" collapsed="false">
      <c r="A93" s="449"/>
      <c r="B93" s="366" t="s">
        <v>9</v>
      </c>
      <c r="C93" s="232" t="n">
        <v>16</v>
      </c>
      <c r="D93" s="233" t="n">
        <v>0</v>
      </c>
      <c r="E93" s="233" t="n">
        <v>0</v>
      </c>
      <c r="F93" s="233" t="n">
        <v>29</v>
      </c>
      <c r="G93" s="233" t="n">
        <v>10</v>
      </c>
      <c r="H93" s="233" t="n">
        <v>0</v>
      </c>
      <c r="I93" s="233" t="n">
        <v>0</v>
      </c>
      <c r="J93" s="233" t="n">
        <v>3</v>
      </c>
      <c r="K93" s="233" t="n">
        <v>1</v>
      </c>
      <c r="L93" s="233" t="n">
        <v>1</v>
      </c>
      <c r="M93" s="233" t="n">
        <v>7</v>
      </c>
      <c r="N93" s="367" t="n">
        <v>3</v>
      </c>
      <c r="O93" s="426" t="n">
        <f aca="false">SUM(C93:N93)</f>
        <v>70</v>
      </c>
    </row>
    <row r="94" customFormat="false" ht="20.25" hidden="false" customHeight="true" outlineLevel="0" collapsed="false">
      <c r="A94" s="446" t="s">
        <v>170</v>
      </c>
      <c r="B94" s="270" t="s">
        <v>103</v>
      </c>
      <c r="C94" s="140" t="n">
        <v>6</v>
      </c>
      <c r="D94" s="142" t="n">
        <v>4</v>
      </c>
      <c r="E94" s="142" t="n">
        <v>7</v>
      </c>
      <c r="F94" s="142" t="n">
        <v>4</v>
      </c>
      <c r="G94" s="142" t="n">
        <v>7</v>
      </c>
      <c r="H94" s="142" t="n">
        <v>5</v>
      </c>
      <c r="I94" s="142" t="n">
        <v>9</v>
      </c>
      <c r="J94" s="142" t="n">
        <v>7</v>
      </c>
      <c r="K94" s="142" t="n">
        <v>3</v>
      </c>
      <c r="L94" s="142" t="n">
        <v>5</v>
      </c>
      <c r="M94" s="142" t="n">
        <v>3</v>
      </c>
      <c r="N94" s="294" t="n">
        <v>6</v>
      </c>
      <c r="O94" s="422" t="n">
        <f aca="false">SUM(C94:N94)</f>
        <v>66</v>
      </c>
    </row>
    <row r="95" customFormat="false" ht="20.25" hidden="false" customHeight="true" outlineLevel="0" collapsed="false">
      <c r="A95" s="446"/>
      <c r="B95" s="361" t="s">
        <v>3</v>
      </c>
      <c r="C95" s="229" t="n">
        <v>6</v>
      </c>
      <c r="D95" s="19" t="n">
        <v>4</v>
      </c>
      <c r="E95" s="19" t="n">
        <v>6</v>
      </c>
      <c r="F95" s="19" t="n">
        <v>4</v>
      </c>
      <c r="G95" s="19" t="n">
        <v>7</v>
      </c>
      <c r="H95" s="19" t="n">
        <v>3</v>
      </c>
      <c r="I95" s="19" t="n">
        <v>9</v>
      </c>
      <c r="J95" s="19" t="n">
        <v>7</v>
      </c>
      <c r="K95" s="19" t="n">
        <v>3</v>
      </c>
      <c r="L95" s="19" t="n">
        <v>5</v>
      </c>
      <c r="M95" s="19" t="n">
        <v>3</v>
      </c>
      <c r="N95" s="362" t="n">
        <v>6</v>
      </c>
      <c r="O95" s="372" t="n">
        <f aca="false">SUM(C95:N95)</f>
        <v>63</v>
      </c>
    </row>
    <row r="96" customFormat="false" ht="20.25" hidden="false" customHeight="true" outlineLevel="0" collapsed="false">
      <c r="A96" s="446"/>
      <c r="B96" s="361" t="s">
        <v>5</v>
      </c>
      <c r="C96" s="229" t="n">
        <v>0</v>
      </c>
      <c r="D96" s="19" t="n">
        <v>0</v>
      </c>
      <c r="E96" s="19" t="n">
        <v>0</v>
      </c>
      <c r="F96" s="19" t="n">
        <v>0</v>
      </c>
      <c r="G96" s="19" t="n">
        <v>0</v>
      </c>
      <c r="H96" s="19" t="n">
        <v>2</v>
      </c>
      <c r="I96" s="19" t="n">
        <v>0</v>
      </c>
      <c r="J96" s="19" t="n">
        <v>0</v>
      </c>
      <c r="K96" s="19" t="n">
        <v>0</v>
      </c>
      <c r="L96" s="19" t="n">
        <v>0</v>
      </c>
      <c r="M96" s="19" t="n">
        <v>0</v>
      </c>
      <c r="N96" s="362" t="n">
        <v>0</v>
      </c>
      <c r="O96" s="372" t="n">
        <f aca="false">SUM(C96:N96)</f>
        <v>2</v>
      </c>
    </row>
    <row r="97" customFormat="false" ht="20.25" hidden="false" customHeight="true" outlineLevel="0" collapsed="false">
      <c r="A97" s="447"/>
      <c r="B97" s="361" t="s">
        <v>7</v>
      </c>
      <c r="C97" s="229" t="n">
        <v>0</v>
      </c>
      <c r="D97" s="19" t="n">
        <v>0</v>
      </c>
      <c r="E97" s="19" t="n">
        <v>0</v>
      </c>
      <c r="F97" s="19" t="n">
        <v>0</v>
      </c>
      <c r="G97" s="19" t="n">
        <v>0</v>
      </c>
      <c r="H97" s="19" t="n">
        <v>0</v>
      </c>
      <c r="I97" s="19" t="n">
        <v>0</v>
      </c>
      <c r="J97" s="19" t="n">
        <v>0</v>
      </c>
      <c r="K97" s="19" t="n">
        <v>0</v>
      </c>
      <c r="L97" s="19" t="n">
        <v>0</v>
      </c>
      <c r="M97" s="19" t="n">
        <v>0</v>
      </c>
      <c r="N97" s="362" t="n">
        <v>0</v>
      </c>
      <c r="O97" s="372" t="n">
        <f aca="false">SUM(C97:N97)</f>
        <v>0</v>
      </c>
    </row>
    <row r="98" customFormat="false" ht="20.25" hidden="false" customHeight="true" outlineLevel="0" collapsed="false">
      <c r="A98" s="447"/>
      <c r="B98" s="196" t="s">
        <v>9</v>
      </c>
      <c r="C98" s="95" t="n">
        <v>0</v>
      </c>
      <c r="D98" s="24" t="n">
        <v>0</v>
      </c>
      <c r="E98" s="24" t="n">
        <v>1</v>
      </c>
      <c r="F98" s="24" t="n">
        <v>0</v>
      </c>
      <c r="G98" s="24" t="n">
        <v>0</v>
      </c>
      <c r="H98" s="24" t="n">
        <v>0</v>
      </c>
      <c r="I98" s="24" t="n">
        <v>0</v>
      </c>
      <c r="J98" s="24" t="n">
        <v>0</v>
      </c>
      <c r="K98" s="24" t="n">
        <v>0</v>
      </c>
      <c r="L98" s="24" t="n">
        <v>0</v>
      </c>
      <c r="M98" s="24" t="n">
        <v>0</v>
      </c>
      <c r="N98" s="169" t="n">
        <v>0</v>
      </c>
      <c r="O98" s="426" t="n">
        <f aca="false">SUM(C98:N98)</f>
        <v>1</v>
      </c>
    </row>
    <row r="99" customFormat="false" ht="20.25" hidden="false" customHeight="true" outlineLevel="0" collapsed="false">
      <c r="A99" s="448" t="s">
        <v>171</v>
      </c>
      <c r="B99" s="356" t="s">
        <v>103</v>
      </c>
      <c r="C99" s="357" t="n">
        <v>3</v>
      </c>
      <c r="D99" s="358" t="n">
        <v>5</v>
      </c>
      <c r="E99" s="358" t="n">
        <v>1</v>
      </c>
      <c r="F99" s="358" t="n">
        <v>5</v>
      </c>
      <c r="G99" s="358" t="n">
        <v>0</v>
      </c>
      <c r="H99" s="358" t="n">
        <v>3</v>
      </c>
      <c r="I99" s="358" t="n">
        <v>2</v>
      </c>
      <c r="J99" s="358" t="n">
        <v>8</v>
      </c>
      <c r="K99" s="358" t="n">
        <v>2</v>
      </c>
      <c r="L99" s="358" t="n">
        <v>4</v>
      </c>
      <c r="M99" s="358" t="n">
        <v>4</v>
      </c>
      <c r="N99" s="359" t="n">
        <v>2</v>
      </c>
      <c r="O99" s="422" t="n">
        <f aca="false">SUM(C99:N99)</f>
        <v>39</v>
      </c>
    </row>
    <row r="100" customFormat="false" ht="20.25" hidden="false" customHeight="true" outlineLevel="0" collapsed="false">
      <c r="A100" s="448"/>
      <c r="B100" s="361" t="s">
        <v>3</v>
      </c>
      <c r="C100" s="229" t="n">
        <v>3</v>
      </c>
      <c r="D100" s="19" t="n">
        <v>5</v>
      </c>
      <c r="E100" s="19" t="n">
        <v>1</v>
      </c>
      <c r="F100" s="19" t="n">
        <v>5</v>
      </c>
      <c r="G100" s="19" t="n">
        <v>0</v>
      </c>
      <c r="H100" s="19" t="n">
        <v>3</v>
      </c>
      <c r="I100" s="19" t="n">
        <v>2</v>
      </c>
      <c r="J100" s="19" t="n">
        <v>4</v>
      </c>
      <c r="K100" s="19" t="n">
        <v>2</v>
      </c>
      <c r="L100" s="19" t="n">
        <v>4</v>
      </c>
      <c r="M100" s="19" t="n">
        <v>4</v>
      </c>
      <c r="N100" s="362" t="n">
        <v>2</v>
      </c>
      <c r="O100" s="372" t="n">
        <f aca="false">SUM(C100:N100)</f>
        <v>35</v>
      </c>
    </row>
    <row r="101" customFormat="false" ht="20.25" hidden="false" customHeight="true" outlineLevel="0" collapsed="false">
      <c r="A101" s="448"/>
      <c r="B101" s="361" t="s">
        <v>5</v>
      </c>
      <c r="C101" s="229" t="n">
        <v>0</v>
      </c>
      <c r="D101" s="19" t="n">
        <v>0</v>
      </c>
      <c r="E101" s="19" t="n">
        <v>0</v>
      </c>
      <c r="F101" s="19" t="n">
        <v>0</v>
      </c>
      <c r="G101" s="19" t="n">
        <v>0</v>
      </c>
      <c r="H101" s="19" t="n">
        <v>0</v>
      </c>
      <c r="I101" s="19" t="n">
        <v>0</v>
      </c>
      <c r="J101" s="19" t="n">
        <v>4</v>
      </c>
      <c r="K101" s="19" t="n">
        <v>0</v>
      </c>
      <c r="L101" s="19" t="n">
        <v>0</v>
      </c>
      <c r="M101" s="19" t="n">
        <v>0</v>
      </c>
      <c r="N101" s="362" t="n">
        <v>0</v>
      </c>
      <c r="O101" s="372" t="n">
        <f aca="false">SUM(C101:N101)</f>
        <v>4</v>
      </c>
    </row>
    <row r="102" customFormat="false" ht="20.25" hidden="false" customHeight="true" outlineLevel="0" collapsed="false">
      <c r="A102" s="447"/>
      <c r="B102" s="361" t="s">
        <v>7</v>
      </c>
      <c r="C102" s="229" t="n">
        <v>0</v>
      </c>
      <c r="D102" s="19" t="n">
        <v>0</v>
      </c>
      <c r="E102" s="19" t="n">
        <v>0</v>
      </c>
      <c r="F102" s="19" t="n">
        <v>0</v>
      </c>
      <c r="G102" s="19" t="n">
        <v>0</v>
      </c>
      <c r="H102" s="19" t="n">
        <v>0</v>
      </c>
      <c r="I102" s="19" t="n">
        <v>0</v>
      </c>
      <c r="J102" s="19" t="n">
        <v>0</v>
      </c>
      <c r="K102" s="19" t="n">
        <v>0</v>
      </c>
      <c r="L102" s="19" t="n">
        <v>0</v>
      </c>
      <c r="M102" s="19" t="n">
        <v>0</v>
      </c>
      <c r="N102" s="362" t="n">
        <v>0</v>
      </c>
      <c r="O102" s="372" t="n">
        <f aca="false">SUM(C102:N102)</f>
        <v>0</v>
      </c>
    </row>
    <row r="103" customFormat="false" ht="20.25" hidden="false" customHeight="true" outlineLevel="0" collapsed="false">
      <c r="A103" s="449"/>
      <c r="B103" s="366" t="s">
        <v>9</v>
      </c>
      <c r="C103" s="232" t="n">
        <v>0</v>
      </c>
      <c r="D103" s="233" t="n">
        <v>0</v>
      </c>
      <c r="E103" s="233" t="n">
        <v>0</v>
      </c>
      <c r="F103" s="233" t="n">
        <v>0</v>
      </c>
      <c r="G103" s="233" t="n">
        <v>0</v>
      </c>
      <c r="H103" s="233" t="n">
        <v>0</v>
      </c>
      <c r="I103" s="233" t="n">
        <v>0</v>
      </c>
      <c r="J103" s="233" t="n">
        <v>0</v>
      </c>
      <c r="K103" s="233" t="n">
        <v>0</v>
      </c>
      <c r="L103" s="233" t="n">
        <v>0</v>
      </c>
      <c r="M103" s="233" t="n">
        <v>0</v>
      </c>
      <c r="N103" s="367" t="n">
        <v>0</v>
      </c>
      <c r="O103" s="426" t="n">
        <f aca="false">SUM(C103:N103)</f>
        <v>0</v>
      </c>
    </row>
    <row r="104" customFormat="false" ht="20.25" hidden="false" customHeight="true" outlineLevel="0" collapsed="false">
      <c r="A104" s="446" t="s">
        <v>172</v>
      </c>
      <c r="B104" s="270" t="s">
        <v>103</v>
      </c>
      <c r="C104" s="140" t="n">
        <v>1</v>
      </c>
      <c r="D104" s="142" t="n">
        <v>4</v>
      </c>
      <c r="E104" s="142" t="n">
        <v>5</v>
      </c>
      <c r="F104" s="142" t="n">
        <v>2</v>
      </c>
      <c r="G104" s="142" t="n">
        <v>3</v>
      </c>
      <c r="H104" s="142" t="n">
        <v>10</v>
      </c>
      <c r="I104" s="142" t="n">
        <v>6</v>
      </c>
      <c r="J104" s="142" t="n">
        <v>4</v>
      </c>
      <c r="K104" s="142" t="n">
        <v>2</v>
      </c>
      <c r="L104" s="142" t="n">
        <v>2</v>
      </c>
      <c r="M104" s="142" t="n">
        <v>8</v>
      </c>
      <c r="N104" s="294" t="n">
        <v>5</v>
      </c>
      <c r="O104" s="422" t="n">
        <f aca="false">SUM(C104:N104)</f>
        <v>52</v>
      </c>
    </row>
    <row r="105" customFormat="false" ht="20.25" hidden="false" customHeight="true" outlineLevel="0" collapsed="false">
      <c r="A105" s="446"/>
      <c r="B105" s="361" t="s">
        <v>3</v>
      </c>
      <c r="C105" s="229" t="n">
        <v>1</v>
      </c>
      <c r="D105" s="19" t="n">
        <v>4</v>
      </c>
      <c r="E105" s="19" t="n">
        <v>5</v>
      </c>
      <c r="F105" s="19" t="n">
        <v>1</v>
      </c>
      <c r="G105" s="19" t="n">
        <v>2</v>
      </c>
      <c r="H105" s="19" t="n">
        <v>10</v>
      </c>
      <c r="I105" s="19" t="n">
        <v>6</v>
      </c>
      <c r="J105" s="19" t="n">
        <v>4</v>
      </c>
      <c r="K105" s="19" t="n">
        <v>2</v>
      </c>
      <c r="L105" s="19" t="n">
        <v>2</v>
      </c>
      <c r="M105" s="19" t="n">
        <v>8</v>
      </c>
      <c r="N105" s="362" t="n">
        <v>4</v>
      </c>
      <c r="O105" s="372" t="n">
        <f aca="false">SUM(C105:N105)</f>
        <v>49</v>
      </c>
    </row>
    <row r="106" customFormat="false" ht="20.25" hidden="false" customHeight="true" outlineLevel="0" collapsed="false">
      <c r="A106" s="446"/>
      <c r="B106" s="361" t="s">
        <v>5</v>
      </c>
      <c r="C106" s="229" t="n">
        <v>0</v>
      </c>
      <c r="D106" s="19" t="n">
        <v>0</v>
      </c>
      <c r="E106" s="19" t="n">
        <v>0</v>
      </c>
      <c r="F106" s="19" t="n">
        <v>0</v>
      </c>
      <c r="G106" s="19" t="n">
        <v>0</v>
      </c>
      <c r="H106" s="19" t="n">
        <v>0</v>
      </c>
      <c r="I106" s="19" t="n">
        <v>0</v>
      </c>
      <c r="J106" s="19" t="n">
        <v>0</v>
      </c>
      <c r="K106" s="19" t="n">
        <v>0</v>
      </c>
      <c r="L106" s="19" t="n">
        <v>0</v>
      </c>
      <c r="M106" s="19" t="n">
        <v>0</v>
      </c>
      <c r="N106" s="362" t="n">
        <v>0</v>
      </c>
      <c r="O106" s="372" t="n">
        <f aca="false">SUM(C106:N106)</f>
        <v>0</v>
      </c>
    </row>
    <row r="107" customFormat="false" ht="20.25" hidden="false" customHeight="true" outlineLevel="0" collapsed="false">
      <c r="A107" s="447"/>
      <c r="B107" s="361" t="s">
        <v>7</v>
      </c>
      <c r="C107" s="229" t="n">
        <v>0</v>
      </c>
      <c r="D107" s="19" t="n">
        <v>0</v>
      </c>
      <c r="E107" s="19" t="n">
        <v>0</v>
      </c>
      <c r="F107" s="19" t="n">
        <v>0</v>
      </c>
      <c r="G107" s="19" t="n">
        <v>0</v>
      </c>
      <c r="H107" s="19" t="n">
        <v>0</v>
      </c>
      <c r="I107" s="19" t="n">
        <v>0</v>
      </c>
      <c r="J107" s="19" t="n">
        <v>0</v>
      </c>
      <c r="K107" s="19" t="n">
        <v>0</v>
      </c>
      <c r="L107" s="19" t="n">
        <v>0</v>
      </c>
      <c r="M107" s="19" t="n">
        <v>0</v>
      </c>
      <c r="N107" s="362" t="n">
        <v>0</v>
      </c>
      <c r="O107" s="372" t="n">
        <f aca="false">SUM(C107:N107)</f>
        <v>0</v>
      </c>
    </row>
    <row r="108" customFormat="false" ht="20.25" hidden="false" customHeight="true" outlineLevel="0" collapsed="false">
      <c r="A108" s="447"/>
      <c r="B108" s="196" t="s">
        <v>9</v>
      </c>
      <c r="C108" s="95" t="n">
        <v>0</v>
      </c>
      <c r="D108" s="24" t="n">
        <v>0</v>
      </c>
      <c r="E108" s="24" t="n">
        <v>0</v>
      </c>
      <c r="F108" s="24" t="n">
        <v>1</v>
      </c>
      <c r="G108" s="24" t="n">
        <v>1</v>
      </c>
      <c r="H108" s="24" t="n">
        <v>0</v>
      </c>
      <c r="I108" s="24" t="n">
        <v>0</v>
      </c>
      <c r="J108" s="24" t="n">
        <v>0</v>
      </c>
      <c r="K108" s="24" t="n">
        <v>0</v>
      </c>
      <c r="L108" s="24" t="n">
        <v>0</v>
      </c>
      <c r="M108" s="24" t="n">
        <v>0</v>
      </c>
      <c r="N108" s="169" t="n">
        <v>1</v>
      </c>
      <c r="O108" s="426" t="n">
        <f aca="false">SUM(C108:N108)</f>
        <v>3</v>
      </c>
    </row>
    <row r="109" customFormat="false" ht="20.25" hidden="false" customHeight="true" outlineLevel="0" collapsed="false">
      <c r="A109" s="448" t="s">
        <v>173</v>
      </c>
      <c r="B109" s="356" t="s">
        <v>103</v>
      </c>
      <c r="C109" s="357" t="n">
        <v>6</v>
      </c>
      <c r="D109" s="358" t="n">
        <v>5</v>
      </c>
      <c r="E109" s="358" t="n">
        <v>5</v>
      </c>
      <c r="F109" s="358" t="n">
        <v>8</v>
      </c>
      <c r="G109" s="358" t="n">
        <v>14</v>
      </c>
      <c r="H109" s="358" t="n">
        <v>10</v>
      </c>
      <c r="I109" s="358" t="n">
        <v>3</v>
      </c>
      <c r="J109" s="358" t="n">
        <v>3</v>
      </c>
      <c r="K109" s="358" t="n">
        <v>3</v>
      </c>
      <c r="L109" s="358" t="n">
        <v>4</v>
      </c>
      <c r="M109" s="358" t="n">
        <v>7</v>
      </c>
      <c r="N109" s="359" t="n">
        <v>4</v>
      </c>
      <c r="O109" s="422" t="n">
        <f aca="false">SUM(C109:N109)</f>
        <v>72</v>
      </c>
    </row>
    <row r="110" customFormat="false" ht="20.25" hidden="false" customHeight="true" outlineLevel="0" collapsed="false">
      <c r="A110" s="448"/>
      <c r="B110" s="361" t="s">
        <v>3</v>
      </c>
      <c r="C110" s="229" t="n">
        <v>3</v>
      </c>
      <c r="D110" s="19" t="n">
        <v>5</v>
      </c>
      <c r="E110" s="19" t="n">
        <v>5</v>
      </c>
      <c r="F110" s="19" t="n">
        <v>8</v>
      </c>
      <c r="G110" s="19" t="n">
        <v>10</v>
      </c>
      <c r="H110" s="19" t="n">
        <v>10</v>
      </c>
      <c r="I110" s="19" t="n">
        <v>3</v>
      </c>
      <c r="J110" s="19" t="n">
        <v>3</v>
      </c>
      <c r="K110" s="19" t="n">
        <v>3</v>
      </c>
      <c r="L110" s="19" t="n">
        <v>4</v>
      </c>
      <c r="M110" s="19" t="n">
        <v>5</v>
      </c>
      <c r="N110" s="362" t="n">
        <v>4</v>
      </c>
      <c r="O110" s="372" t="n">
        <f aca="false">SUM(C110:N110)</f>
        <v>63</v>
      </c>
    </row>
    <row r="111" customFormat="false" ht="20.25" hidden="false" customHeight="true" outlineLevel="0" collapsed="false">
      <c r="A111" s="448"/>
      <c r="B111" s="361" t="s">
        <v>5</v>
      </c>
      <c r="C111" s="229" t="n">
        <v>1</v>
      </c>
      <c r="D111" s="19" t="n">
        <v>0</v>
      </c>
      <c r="E111" s="19" t="n">
        <v>0</v>
      </c>
      <c r="F111" s="19" t="n">
        <v>0</v>
      </c>
      <c r="G111" s="19" t="n">
        <v>4</v>
      </c>
      <c r="H111" s="19" t="n">
        <v>0</v>
      </c>
      <c r="I111" s="19" t="n">
        <v>0</v>
      </c>
      <c r="J111" s="19" t="n">
        <v>0</v>
      </c>
      <c r="K111" s="19" t="n">
        <v>0</v>
      </c>
      <c r="L111" s="19" t="n">
        <v>0</v>
      </c>
      <c r="M111" s="19" t="n">
        <v>0</v>
      </c>
      <c r="N111" s="362" t="n">
        <v>0</v>
      </c>
      <c r="O111" s="372" t="n">
        <f aca="false">SUM(C111:N111)</f>
        <v>5</v>
      </c>
    </row>
    <row r="112" customFormat="false" ht="20.25" hidden="false" customHeight="true" outlineLevel="0" collapsed="false">
      <c r="A112" s="447"/>
      <c r="B112" s="361" t="s">
        <v>7</v>
      </c>
      <c r="C112" s="229" t="n">
        <v>0</v>
      </c>
      <c r="D112" s="19" t="n">
        <v>0</v>
      </c>
      <c r="E112" s="19" t="n">
        <v>0</v>
      </c>
      <c r="F112" s="19" t="n">
        <v>0</v>
      </c>
      <c r="G112" s="19" t="n">
        <v>0</v>
      </c>
      <c r="H112" s="19" t="n">
        <v>0</v>
      </c>
      <c r="I112" s="19" t="n">
        <v>0</v>
      </c>
      <c r="J112" s="19" t="n">
        <v>0</v>
      </c>
      <c r="K112" s="19" t="n">
        <v>0</v>
      </c>
      <c r="L112" s="19" t="n">
        <v>0</v>
      </c>
      <c r="M112" s="19" t="n">
        <v>0</v>
      </c>
      <c r="N112" s="362" t="n">
        <v>0</v>
      </c>
      <c r="O112" s="372" t="n">
        <f aca="false">SUM(C112:N112)</f>
        <v>0</v>
      </c>
    </row>
    <row r="113" customFormat="false" ht="20.25" hidden="false" customHeight="true" outlineLevel="0" collapsed="false">
      <c r="A113" s="449"/>
      <c r="B113" s="366" t="s">
        <v>9</v>
      </c>
      <c r="C113" s="232" t="n">
        <v>2</v>
      </c>
      <c r="D113" s="233" t="n">
        <v>0</v>
      </c>
      <c r="E113" s="233" t="n">
        <v>0</v>
      </c>
      <c r="F113" s="233" t="n">
        <v>0</v>
      </c>
      <c r="G113" s="233" t="n">
        <v>0</v>
      </c>
      <c r="H113" s="233" t="n">
        <v>0</v>
      </c>
      <c r="I113" s="233" t="n">
        <v>0</v>
      </c>
      <c r="J113" s="233" t="n">
        <v>0</v>
      </c>
      <c r="K113" s="233" t="n">
        <v>0</v>
      </c>
      <c r="L113" s="233" t="n">
        <v>0</v>
      </c>
      <c r="M113" s="233" t="n">
        <v>2</v>
      </c>
      <c r="N113" s="367" t="n">
        <v>0</v>
      </c>
      <c r="O113" s="426" t="n">
        <f aca="false">SUM(C113:N113)</f>
        <v>4</v>
      </c>
    </row>
    <row r="114" customFormat="false" ht="20.25" hidden="false" customHeight="true" outlineLevel="0" collapsed="false">
      <c r="A114" s="446" t="s">
        <v>174</v>
      </c>
      <c r="B114" s="270" t="s">
        <v>103</v>
      </c>
      <c r="C114" s="140" t="n">
        <v>3</v>
      </c>
      <c r="D114" s="142" t="n">
        <v>27</v>
      </c>
      <c r="E114" s="142" t="n">
        <v>17</v>
      </c>
      <c r="F114" s="142" t="n">
        <v>14</v>
      </c>
      <c r="G114" s="142" t="n">
        <v>5</v>
      </c>
      <c r="H114" s="142" t="n">
        <v>11</v>
      </c>
      <c r="I114" s="142" t="n">
        <v>7</v>
      </c>
      <c r="J114" s="142" t="n">
        <v>9</v>
      </c>
      <c r="K114" s="142" t="n">
        <v>9</v>
      </c>
      <c r="L114" s="142" t="n">
        <v>15</v>
      </c>
      <c r="M114" s="142" t="n">
        <v>1</v>
      </c>
      <c r="N114" s="294" t="n">
        <v>5</v>
      </c>
      <c r="O114" s="422" t="n">
        <f aca="false">SUM(C114:N114)</f>
        <v>123</v>
      </c>
    </row>
    <row r="115" customFormat="false" ht="20.25" hidden="false" customHeight="true" outlineLevel="0" collapsed="false">
      <c r="A115" s="446"/>
      <c r="B115" s="361" t="s">
        <v>3</v>
      </c>
      <c r="C115" s="229" t="n">
        <v>3</v>
      </c>
      <c r="D115" s="19" t="n">
        <v>9</v>
      </c>
      <c r="E115" s="19" t="n">
        <v>4</v>
      </c>
      <c r="F115" s="19" t="n">
        <v>4</v>
      </c>
      <c r="G115" s="19" t="n">
        <v>5</v>
      </c>
      <c r="H115" s="19" t="n">
        <v>3</v>
      </c>
      <c r="I115" s="19" t="n">
        <v>7</v>
      </c>
      <c r="J115" s="19" t="n">
        <v>3</v>
      </c>
      <c r="K115" s="19" t="n">
        <v>8</v>
      </c>
      <c r="L115" s="19" t="n">
        <v>7</v>
      </c>
      <c r="M115" s="19" t="n">
        <v>1</v>
      </c>
      <c r="N115" s="362" t="n">
        <v>5</v>
      </c>
      <c r="O115" s="372" t="n">
        <f aca="false">SUM(C115:N115)</f>
        <v>59</v>
      </c>
    </row>
    <row r="116" customFormat="false" ht="20.25" hidden="false" customHeight="true" outlineLevel="0" collapsed="false">
      <c r="A116" s="446"/>
      <c r="B116" s="361" t="s">
        <v>5</v>
      </c>
      <c r="C116" s="229" t="n">
        <v>0</v>
      </c>
      <c r="D116" s="19" t="n">
        <v>18</v>
      </c>
      <c r="E116" s="19" t="n">
        <v>12</v>
      </c>
      <c r="F116" s="19" t="n">
        <v>10</v>
      </c>
      <c r="G116" s="19" t="n">
        <v>0</v>
      </c>
      <c r="H116" s="19" t="n">
        <v>8</v>
      </c>
      <c r="I116" s="19" t="n">
        <v>0</v>
      </c>
      <c r="J116" s="19" t="n">
        <v>6</v>
      </c>
      <c r="K116" s="19" t="n">
        <v>0</v>
      </c>
      <c r="L116" s="19" t="n">
        <v>8</v>
      </c>
      <c r="M116" s="19" t="n">
        <v>0</v>
      </c>
      <c r="N116" s="362" t="n">
        <v>0</v>
      </c>
      <c r="O116" s="372" t="n">
        <f aca="false">SUM(C116:N116)</f>
        <v>62</v>
      </c>
    </row>
    <row r="117" customFormat="false" ht="20.25" hidden="false" customHeight="true" outlineLevel="0" collapsed="false">
      <c r="A117" s="447"/>
      <c r="B117" s="361" t="s">
        <v>7</v>
      </c>
      <c r="C117" s="229" t="n">
        <v>0</v>
      </c>
      <c r="D117" s="19" t="n">
        <v>0</v>
      </c>
      <c r="E117" s="19" t="n">
        <v>0</v>
      </c>
      <c r="F117" s="19" t="n">
        <v>0</v>
      </c>
      <c r="G117" s="19" t="n">
        <v>0</v>
      </c>
      <c r="H117" s="19" t="n">
        <v>0</v>
      </c>
      <c r="I117" s="19" t="n">
        <v>0</v>
      </c>
      <c r="J117" s="19" t="n">
        <v>0</v>
      </c>
      <c r="K117" s="19" t="n">
        <v>0</v>
      </c>
      <c r="L117" s="19" t="n">
        <v>0</v>
      </c>
      <c r="M117" s="19" t="n">
        <v>0</v>
      </c>
      <c r="N117" s="362" t="n">
        <v>0</v>
      </c>
      <c r="O117" s="372" t="n">
        <f aca="false">SUM(C117:N117)</f>
        <v>0</v>
      </c>
    </row>
    <row r="118" customFormat="false" ht="20.25" hidden="false" customHeight="true" outlineLevel="0" collapsed="false">
      <c r="A118" s="447"/>
      <c r="B118" s="196" t="s">
        <v>9</v>
      </c>
      <c r="C118" s="95" t="n">
        <v>0</v>
      </c>
      <c r="D118" s="24" t="n">
        <v>0</v>
      </c>
      <c r="E118" s="24" t="n">
        <v>1</v>
      </c>
      <c r="F118" s="24" t="n">
        <v>0</v>
      </c>
      <c r="G118" s="24" t="n">
        <v>0</v>
      </c>
      <c r="H118" s="24" t="n">
        <v>0</v>
      </c>
      <c r="I118" s="24" t="n">
        <v>0</v>
      </c>
      <c r="J118" s="24" t="n">
        <v>0</v>
      </c>
      <c r="K118" s="24" t="n">
        <v>1</v>
      </c>
      <c r="L118" s="24" t="n">
        <v>0</v>
      </c>
      <c r="M118" s="24" t="n">
        <v>0</v>
      </c>
      <c r="N118" s="169" t="n">
        <v>0</v>
      </c>
      <c r="O118" s="426" t="n">
        <f aca="false">SUM(C118:N118)</f>
        <v>2</v>
      </c>
    </row>
    <row r="119" customFormat="false" ht="20.25" hidden="false" customHeight="true" outlineLevel="0" collapsed="false">
      <c r="A119" s="448" t="s">
        <v>175</v>
      </c>
      <c r="B119" s="356" t="s">
        <v>103</v>
      </c>
      <c r="C119" s="357" t="n">
        <v>1</v>
      </c>
      <c r="D119" s="358" t="n">
        <v>0</v>
      </c>
      <c r="E119" s="358" t="n">
        <v>2</v>
      </c>
      <c r="F119" s="358" t="n">
        <v>3</v>
      </c>
      <c r="G119" s="358" t="n">
        <v>4</v>
      </c>
      <c r="H119" s="358" t="n">
        <v>2</v>
      </c>
      <c r="I119" s="358" t="n">
        <v>2</v>
      </c>
      <c r="J119" s="358" t="n">
        <v>3</v>
      </c>
      <c r="K119" s="358" t="n">
        <v>0</v>
      </c>
      <c r="L119" s="358" t="n">
        <v>0</v>
      </c>
      <c r="M119" s="358" t="n">
        <v>0</v>
      </c>
      <c r="N119" s="359" t="n">
        <v>2</v>
      </c>
      <c r="O119" s="422" t="n">
        <f aca="false">SUM(C119:N119)</f>
        <v>19</v>
      </c>
    </row>
    <row r="120" customFormat="false" ht="20.25" hidden="false" customHeight="true" outlineLevel="0" collapsed="false">
      <c r="A120" s="448"/>
      <c r="B120" s="361" t="s">
        <v>3</v>
      </c>
      <c r="C120" s="229" t="n">
        <v>1</v>
      </c>
      <c r="D120" s="19" t="n">
        <v>0</v>
      </c>
      <c r="E120" s="19" t="n">
        <v>2</v>
      </c>
      <c r="F120" s="19" t="n">
        <v>3</v>
      </c>
      <c r="G120" s="19" t="n">
        <v>4</v>
      </c>
      <c r="H120" s="19" t="n">
        <v>2</v>
      </c>
      <c r="I120" s="19" t="n">
        <v>2</v>
      </c>
      <c r="J120" s="19" t="n">
        <v>3</v>
      </c>
      <c r="K120" s="19" t="n">
        <v>0</v>
      </c>
      <c r="L120" s="19" t="n">
        <v>0</v>
      </c>
      <c r="M120" s="19" t="n">
        <v>0</v>
      </c>
      <c r="N120" s="362" t="n">
        <v>2</v>
      </c>
      <c r="O120" s="372" t="n">
        <f aca="false">SUM(C120:N120)</f>
        <v>19</v>
      </c>
    </row>
    <row r="121" customFormat="false" ht="20.25" hidden="false" customHeight="true" outlineLevel="0" collapsed="false">
      <c r="A121" s="448"/>
      <c r="B121" s="361" t="s">
        <v>5</v>
      </c>
      <c r="C121" s="229" t="n">
        <v>0</v>
      </c>
      <c r="D121" s="19" t="n">
        <v>0</v>
      </c>
      <c r="E121" s="19" t="n">
        <v>0</v>
      </c>
      <c r="F121" s="19" t="n">
        <v>0</v>
      </c>
      <c r="G121" s="19" t="n">
        <v>0</v>
      </c>
      <c r="H121" s="19" t="n">
        <v>0</v>
      </c>
      <c r="I121" s="19" t="n">
        <v>0</v>
      </c>
      <c r="J121" s="19" t="n">
        <v>0</v>
      </c>
      <c r="K121" s="19" t="n">
        <v>0</v>
      </c>
      <c r="L121" s="19" t="n">
        <v>0</v>
      </c>
      <c r="M121" s="19" t="n">
        <v>0</v>
      </c>
      <c r="N121" s="362" t="n">
        <v>0</v>
      </c>
      <c r="O121" s="372" t="n">
        <f aca="false">SUM(C121:N121)</f>
        <v>0</v>
      </c>
    </row>
    <row r="122" customFormat="false" ht="20.25" hidden="false" customHeight="true" outlineLevel="0" collapsed="false">
      <c r="A122" s="447"/>
      <c r="B122" s="361" t="s">
        <v>7</v>
      </c>
      <c r="C122" s="229" t="n">
        <v>0</v>
      </c>
      <c r="D122" s="19" t="n">
        <v>0</v>
      </c>
      <c r="E122" s="19" t="n">
        <v>0</v>
      </c>
      <c r="F122" s="19" t="n">
        <v>0</v>
      </c>
      <c r="G122" s="19" t="n">
        <v>0</v>
      </c>
      <c r="H122" s="19" t="n">
        <v>0</v>
      </c>
      <c r="I122" s="19" t="n">
        <v>0</v>
      </c>
      <c r="J122" s="19" t="n">
        <v>0</v>
      </c>
      <c r="K122" s="19" t="n">
        <v>0</v>
      </c>
      <c r="L122" s="19" t="n">
        <v>0</v>
      </c>
      <c r="M122" s="19" t="n">
        <v>0</v>
      </c>
      <c r="N122" s="362" t="n">
        <v>0</v>
      </c>
      <c r="O122" s="372" t="n">
        <f aca="false">SUM(C122:N122)</f>
        <v>0</v>
      </c>
    </row>
    <row r="123" customFormat="false" ht="20.25" hidden="false" customHeight="true" outlineLevel="0" collapsed="false">
      <c r="A123" s="449"/>
      <c r="B123" s="366" t="s">
        <v>9</v>
      </c>
      <c r="C123" s="232" t="n">
        <v>0</v>
      </c>
      <c r="D123" s="233" t="n">
        <v>0</v>
      </c>
      <c r="E123" s="233" t="n">
        <v>0</v>
      </c>
      <c r="F123" s="233" t="n">
        <v>0</v>
      </c>
      <c r="G123" s="233" t="n">
        <v>0</v>
      </c>
      <c r="H123" s="233" t="n">
        <v>0</v>
      </c>
      <c r="I123" s="233" t="n">
        <v>0</v>
      </c>
      <c r="J123" s="233" t="n">
        <v>0</v>
      </c>
      <c r="K123" s="233" t="n">
        <v>0</v>
      </c>
      <c r="L123" s="233" t="n">
        <v>0</v>
      </c>
      <c r="M123" s="233" t="n">
        <v>0</v>
      </c>
      <c r="N123" s="367" t="n">
        <v>0</v>
      </c>
      <c r="O123" s="426" t="n">
        <f aca="false">SUM(C123:N123)</f>
        <v>0</v>
      </c>
    </row>
    <row r="124" customFormat="false" ht="20.25" hidden="false" customHeight="true" outlineLevel="0" collapsed="false">
      <c r="A124" s="446" t="s">
        <v>101</v>
      </c>
      <c r="B124" s="406" t="s">
        <v>103</v>
      </c>
      <c r="C124" s="141" t="n">
        <f aca="false">C4+C9+C14+C19+C24+C29+C34+C39+C44+C49+C54+C59+C64+C69+C74+C79+C84+C89+C94+C99+C104+C109+C114+C119</f>
        <v>554</v>
      </c>
      <c r="D124" s="142" t="n">
        <f aca="false">D4+D9+D14+D19+D24+D29+D34+D39+D44+D49+D54+D59+D64+D69+D74+D79+D84+D89+D94+D99+D104+D109+D114+D119</f>
        <v>609</v>
      </c>
      <c r="E124" s="142" t="n">
        <f aca="false">E4+E9+E14+E19+E24+E29+E34+E39+E44+E49+E54+E59+E64+E69+E74+E79+E84+E89+E94+E99+E104+E109+E114+E119</f>
        <v>581</v>
      </c>
      <c r="F124" s="142" t="n">
        <f aca="false">F4+F9+F14+F19+F24+F29+F34+F39+F44+F49+F54+F59+F64+F69+F74+F79+F84+F89+F94+F99+F104+F109+F114+F119</f>
        <v>667</v>
      </c>
      <c r="G124" s="142" t="n">
        <f aca="false">G4+G9+G14+G19+G24+G29+G34+G39+G44+G49+G54+G59+G64+G69+G74+G79+G84+G89+G94+G99+G104+G109+G114+G119</f>
        <v>772</v>
      </c>
      <c r="H124" s="142" t="n">
        <f aca="false">H4+H9+H14+H19+H24+H29+H34+H39+H44+H49+H54+H59+H64+H69+H74+H79+H84+H89+H94+H99+H104+H109+H114+H119</f>
        <v>712</v>
      </c>
      <c r="I124" s="142" t="n">
        <f aca="false">I4+I9+I14+I19+I24+I29+I34+I39+I44+I49+I54+I59+I64+I69+I74+I79+I84+I89+I94+I99+I104+I109+I114+I119</f>
        <v>776</v>
      </c>
      <c r="J124" s="142" t="n">
        <f aca="false">J4+J9+J14+J19+J24+J29+J34+J39+J44+J49+J54+J59+J64+J69+J74+J79+J84+J89+J94+J99+J104+J109+J114+J119</f>
        <v>659</v>
      </c>
      <c r="K124" s="142" t="n">
        <f aca="false">K4+K9+K14+K19+K24+K29+K34+K39+K44+K49+K54+K59+K64+K69+K74+K79+K84+K89+K94+K99+K104+K109+K114+K119</f>
        <v>728</v>
      </c>
      <c r="L124" s="142" t="n">
        <f aca="false">L4+L9+L14+L19+L24+L29+L34+L39+L44+L49+L54+L59+L64+L69+L74+L79+L84+L89+L94+L99+L104+L109+L114+L119</f>
        <v>507</v>
      </c>
      <c r="M124" s="142" t="n">
        <f aca="false">M4+M9+M14+M19+M24+M29+M34+M39+M44+M49+M54+M59+M64+M69+M74+M79+M84+M89+M94+M99+M104+M109+M114+M119</f>
        <v>529</v>
      </c>
      <c r="N124" s="142" t="n">
        <f aca="false">N4+N9+N14+N19+N24+N29+N34+N39+N44+N49+N54+N59+N64+N69+N74+N79+N84+N89+N94+N99+N104+N109+N114+N119</f>
        <v>485</v>
      </c>
      <c r="O124" s="422" t="n">
        <f aca="false">SUM(C124:N124)</f>
        <v>7579</v>
      </c>
    </row>
    <row r="125" customFormat="false" ht="20.25" hidden="false" customHeight="true" outlineLevel="0" collapsed="false">
      <c r="A125" s="446"/>
      <c r="B125" s="408" t="s">
        <v>3</v>
      </c>
      <c r="C125" s="371" t="n">
        <f aca="false">C5+C10+C15+C20+C25+C30+C35+C40+C45+C50+C55+C60+C65+C70+C75+C80+C85+C90+C95+C100+C105+C110+C115+C120</f>
        <v>311</v>
      </c>
      <c r="D125" s="19" t="n">
        <f aca="false">D5+D10+D15+D20+D25+D30+D35+D40+D45+D50+D55+D60+D65+D70+D75+D80+D85+D90+D95+D100+D105+D110+D115+D120</f>
        <v>333</v>
      </c>
      <c r="E125" s="19" t="n">
        <f aca="false">E5+E10+E15+E20+E25+E30+E35+E40+E45+E50+E55+E60+E65+E70+E75+E80+E85+E90+E95+E100+E105+E110+E115+E120</f>
        <v>370</v>
      </c>
      <c r="F125" s="19" t="n">
        <f aca="false">F5+F10+F15+F20+F25+F30+F35+F40+F45+F50+F55+F60+F65+F70+F75+F80+F85+F90+F95+F100+F105+F110+F115+F120</f>
        <v>343</v>
      </c>
      <c r="G125" s="19" t="n">
        <f aca="false">G5+G10+G15+G20+G25+G30+G35+G40+G45+G50+G55+G60+G65+G70+G75+G80+G85+G90+G95+G100+G105+G110+G115+G120</f>
        <v>416</v>
      </c>
      <c r="H125" s="19" t="n">
        <f aca="false">H5+H10+H15+H20+H25+H30+H35+H40+H45+H50+H55+H60+H65+H70+H75+H80+H85+H90+H95+H100+H105+H110+H115+H120</f>
        <v>387</v>
      </c>
      <c r="I125" s="19" t="n">
        <f aca="false">I5+I10+I15+I20+I25+I30+I35+I40+I45+I50+I55+I60+I65+I70+I75+I80+I85+I90+I95+I100+I105+I110+I115+I120</f>
        <v>395</v>
      </c>
      <c r="J125" s="19" t="n">
        <f aca="false">J5+J10+J15+J20+J25+J30+J35+J40+J45+J50+J55+J60+J65+J70+J75+J80+J85+J90+J95+J100+J105+J110+J115+J120</f>
        <v>368</v>
      </c>
      <c r="K125" s="19" t="n">
        <f aca="false">K5+K10+K15+K20+K25+K30+K35+K40+K45+K50+K55+K60+K65+K70+K75+K80+K85+K90+K95+K100+K105+K110+K115+K120</f>
        <v>359</v>
      </c>
      <c r="L125" s="19" t="n">
        <f aca="false">L5+L10+L15+L20+L25+L30+L35+L40+L45+L50+L55+L60+L65+L70+L75+L80+L85+L90+L95+L100+L105+L110+L115+L120</f>
        <v>287</v>
      </c>
      <c r="M125" s="19" t="n">
        <f aca="false">M5+M10+M15+M20+M25+M30+M35+M40+M45+M50+M55+M60+M65+M70+M75+M80+M85+M90+M95+M100+M105+M110+M115+M120</f>
        <v>310</v>
      </c>
      <c r="N125" s="19" t="n">
        <f aca="false">N5+N10+N15+N20+N25+N30+N35+N40+N45+N50+N55+N60+N65+N70+N75+N80+N85+N90+N95+N100+N105+N110+N115+N120</f>
        <v>277</v>
      </c>
      <c r="O125" s="372" t="n">
        <f aca="false">SUM(C125:N125)</f>
        <v>4156</v>
      </c>
    </row>
    <row r="126" customFormat="false" ht="20.25" hidden="false" customHeight="true" outlineLevel="0" collapsed="false">
      <c r="A126" s="446"/>
      <c r="B126" s="408" t="s">
        <v>5</v>
      </c>
      <c r="C126" s="371" t="n">
        <f aca="false">C6+C11+C16+C21+C26+C31+C36+C41+C46+C51+C56+C61+C66+C71+C76+C81+C86+C91+C96+C101+C106+C111+C116+C121</f>
        <v>135</v>
      </c>
      <c r="D126" s="19" t="n">
        <f aca="false">D6+D11+D16+D21+D26+D31+D36+D41+D46+D51+D56+D61+D66+D71+D76+D81+D86+D91+D96+D101+D106+D111+D116+D121</f>
        <v>223</v>
      </c>
      <c r="E126" s="19" t="n">
        <f aca="false">E6+E11+E16+E21+E26+E31+E36+E41+E46+E51+E56+E61+E66+E71+E76+E81+E86+E91+E96+E101+E106+E111+E116+E121</f>
        <v>170</v>
      </c>
      <c r="F126" s="19" t="n">
        <f aca="false">F6+F11+F16+F21+F26+F31+F36+F41+F46+F51+F56+F61+F66+F71+F76+F81+F86+F91+F96+F101+F106+F111+F116+F121</f>
        <v>222</v>
      </c>
      <c r="G126" s="19" t="n">
        <f aca="false">G6+G11+G16+G21+G26+G31+G36+G41+G46+G51+G56+G61+G66+G71+G76+G81+G86+G91+G96+G101+G106+G111+G116+G121</f>
        <v>310</v>
      </c>
      <c r="H126" s="19" t="n">
        <f aca="false">H6+H11+H16+H21+H26+H31+H36+H41+H46+H51+H56+H61+H66+H71+H76+H81+H86+H91+H96+H101+H106+H111+H116+H121</f>
        <v>296</v>
      </c>
      <c r="I126" s="19" t="n">
        <f aca="false">I6+I11+I16+I21+I26+I31+I36+I41+I46+I51+I56+I61+I66+I71+I76+I81+I86+I91+I96+I101+I106+I111+I116+I121</f>
        <v>259</v>
      </c>
      <c r="J126" s="19" t="n">
        <f aca="false">J6+J11+J16+J21+J26+J31+J36+J41+J46+J51+J56+J61+J66+J71+J76+J81+J86+J91+J96+J101+J106+J111+J116+J121</f>
        <v>258</v>
      </c>
      <c r="K126" s="19" t="n">
        <f aca="false">K6+K11+K16+K21+K26+K31+K36+K41+K46+K51+K56+K61+K66+K71+K76+K81+K86+K91+K96+K101+K106+K111+K116+K121</f>
        <v>329</v>
      </c>
      <c r="L126" s="19" t="n">
        <f aca="false">L6+L11+L16+L21+L26+L31+L36+L41+L46+L51+L56+L61+L66+L71+L76+L81+L86+L91+L96+L101+L106+L111+L116+L121</f>
        <v>200</v>
      </c>
      <c r="M126" s="19" t="n">
        <f aca="false">M6+M11+M16+M21+M26+M31+M36+M41+M46+M51+M56+M61+M66+M71+M76+M81+M86+M91+M96+M101+M106+M111+M116+M121</f>
        <v>176</v>
      </c>
      <c r="N126" s="19" t="n">
        <f aca="false">N6+N11+N16+N21+N26+N31+N36+N41+N46+N51+N56+N61+N66+N71+N76+N81+N86+N91+N96+N101+N106+N111+N116+N121</f>
        <v>132</v>
      </c>
      <c r="O126" s="372" t="n">
        <f aca="false">SUM(C126:N126)</f>
        <v>2710</v>
      </c>
    </row>
    <row r="127" customFormat="false" ht="20.25" hidden="false" customHeight="true" outlineLevel="0" collapsed="false">
      <c r="A127" s="447"/>
      <c r="B127" s="408" t="s">
        <v>7</v>
      </c>
      <c r="C127" s="371" t="n">
        <f aca="false">C7+C12+C17+C22+C27+C32+C37+C42+C47+C52+C57+C62+C67+C72+C77+C82+C87+C92+C97+C102+C107+C112+C117+C122</f>
        <v>0</v>
      </c>
      <c r="D127" s="19" t="n">
        <f aca="false">D7+D12+D17+D22+D27+D32+D37+D42+D47+D52+D57+D62+D67+D72+D77+D82+D87+D92+D97+D102+D107+D112+D117+D122</f>
        <v>0</v>
      </c>
      <c r="E127" s="19" t="n">
        <f aca="false">E7+E12+E17+E22+E27+E32+E37+E42+E47+E52+E57+E62+E67+E72+E77+E82+E87+E92+E97+E102+E107+E112+E117+E122</f>
        <v>0</v>
      </c>
      <c r="F127" s="19" t="n">
        <f aca="false">F7+F12+F17+F22+F27+F32+F37+F42+F47+F52+F57+F62+F67+F72+F77+F82+F87+F92+F97+F102+F107+F112+F117+F122</f>
        <v>4</v>
      </c>
      <c r="G127" s="19" t="n">
        <f aca="false">G7+G12+G17+G22+G27+G32+G37+G42+G47+G52+G57+G62+G67+G72+G77+G82+G87+G92+G97+G102+G107+G112+G117+G122</f>
        <v>0</v>
      </c>
      <c r="H127" s="19" t="n">
        <f aca="false">H7+H12+H17+H22+H27+H32+H37+H42+H47+H52+H57+H62+H67+H72+H77+H82+H87+H92+H97+H102+H107+H112+H117+H122</f>
        <v>0</v>
      </c>
      <c r="I127" s="19" t="n">
        <f aca="false">I7+I12+I17+I22+I27+I32+I37+I42+I47+I52+I57+I62+I67+I72+I77+I82+I87+I92+I97+I102+I107+I112+I117+I122</f>
        <v>0</v>
      </c>
      <c r="J127" s="19" t="n">
        <f aca="false">J7+J12+J17+J22+J27+J32+J37+J42+J47+J52+J57+J62+J67+J72+J77+J82+J87+J92+J97+J102+J107+J112+J117+J122</f>
        <v>1</v>
      </c>
      <c r="K127" s="19" t="n">
        <f aca="false">K7+K12+K17+K22+K27+K32+K37+K42+K47+K52+K57+K62+K67+K72+K77+K82+K87+K92+K97+K102+K107+K112+K117+K122</f>
        <v>0</v>
      </c>
      <c r="L127" s="19" t="n">
        <f aca="false">L7+L12+L17+L22+L27+L32+L37+L42+L47+L52+L57+L62+L67+L72+L77+L82+L87+L92+L97+L102+L107+L112+L117+L122</f>
        <v>0</v>
      </c>
      <c r="M127" s="19" t="n">
        <f aca="false">M7+M12+M17+M22+M27+M32+M37+M42+M47+M52+M57+M62+M67+M72+M77+M82+M87+M92+M97+M102+M107+M112+M117+M122</f>
        <v>0</v>
      </c>
      <c r="N127" s="19" t="n">
        <f aca="false">N7+N12+N17+N22+N27+N32+N37+N42+N47+N52+N57+N62+N67+N72+N77+N82+N87+N92+N97+N102+N107+N112+N117+N122</f>
        <v>2</v>
      </c>
      <c r="O127" s="372" t="n">
        <f aca="false">SUM(C127:N127)</f>
        <v>7</v>
      </c>
    </row>
    <row r="128" customFormat="false" ht="20.25" hidden="false" customHeight="true" outlineLevel="0" collapsed="false">
      <c r="A128" s="450"/>
      <c r="B128" s="411" t="s">
        <v>9</v>
      </c>
      <c r="C128" s="377" t="n">
        <f aca="false">C8+C13+C18+C23+C28+C33+C38+C43+C48+C53+C58+C63+C68+C73+C78+C83+C88+C93+C98+C103+C108+C113+C118+C123</f>
        <v>108</v>
      </c>
      <c r="D128" s="376" t="n">
        <f aca="false">D8+D13+D18+D23+D28+D33+D38+D43+D48+D53+D58+D63+D68+D73+D78+D83+D88+D93+D98+D103+D108+D113+D118+D123</f>
        <v>53</v>
      </c>
      <c r="E128" s="376" t="n">
        <f aca="false">E8+E13+E18+E23+E28+E33+E38+E43+E48+E53+E58+E63+E68+E73+E78+E83+E88+E93+E98+E103+E108+E113+E118+E123</f>
        <v>41</v>
      </c>
      <c r="F128" s="376" t="n">
        <f aca="false">F8+F13+F18+F23+F28+F33+F38+F43+F48+F53+F58+F63+F68+F73+F78+F83+F88+F93+F98+F103+F108+F113+F118+F123</f>
        <v>98</v>
      </c>
      <c r="G128" s="376" t="n">
        <f aca="false">G8+G13+G18+G23+G28+G33+G38+G43+G48+G53+G58+G63+G68+G73+G78+G83+G88+G93+G98+G103+G108+G113+G118+G123</f>
        <v>46</v>
      </c>
      <c r="H128" s="376" t="n">
        <f aca="false">H8+H13+H18+H23+H28+H33+H38+H43+H48+H53+H58+H63+H68+H73+H78+H83+H88+H93+H98+H103+H108+H113+H118+H123</f>
        <v>29</v>
      </c>
      <c r="I128" s="376" t="n">
        <f aca="false">I8+I13+I18+I23+I28+I33+I38+I43+I48+I53+I58+I63+I68+I73+I78+I83+I88+I93+I98+I103+I108+I113+I118+I123</f>
        <v>122</v>
      </c>
      <c r="J128" s="376" t="n">
        <f aca="false">J8+J13+J18+J23+J28+J33+J38+J43+J48+J53+J58+J63+J68+J73+J78+J83+J88+J93+J98+J103+J108+J113+J118+J123</f>
        <v>32</v>
      </c>
      <c r="K128" s="376" t="n">
        <f aca="false">K8+K13+K18+K23+K28+K33+K38+K43+K48+K53+K58+K63+K68+K73+K78+K83+K88+K93+K98+K103+K108+K113+K118+K123</f>
        <v>40</v>
      </c>
      <c r="L128" s="376" t="n">
        <f aca="false">L8+L13+L18+L23+L28+L33+L38+L43+L48+L53+L58+L63+L68+L73+L78+L83+L88+L93+L98+L103+L108+L113+L118+L123</f>
        <v>20</v>
      </c>
      <c r="M128" s="376" t="n">
        <f aca="false">M8+M13+M18+M23+M28+M33+M38+M43+M48+M53+M58+M63+M68+M73+M78+M83+M88+M93+M98+M103+M108+M113+M118+M123</f>
        <v>43</v>
      </c>
      <c r="N128" s="376" t="n">
        <f aca="false">N8+N13+N18+N23+N28+N33+N38+N43+N48+N53+N58+N63+N68+N73+N78+N83+N88+N93+N98+N103+N108+N113+N118+N123</f>
        <v>74</v>
      </c>
      <c r="O128" s="378" t="n">
        <f aca="false">SUM(C128:N128)</f>
        <v>706</v>
      </c>
    </row>
  </sheetData>
  <sheetProtection sheet="true" password="f2a7" objects="true" scenarios="true"/>
  <mergeCells count="25">
    <mergeCell ref="A4:A6"/>
    <mergeCell ref="A9:A11"/>
    <mergeCell ref="A14:A16"/>
    <mergeCell ref="A19:A21"/>
    <mergeCell ref="A24:A26"/>
    <mergeCell ref="A29:A31"/>
    <mergeCell ref="A34:A36"/>
    <mergeCell ref="A39:A41"/>
    <mergeCell ref="A44:A46"/>
    <mergeCell ref="A49:A51"/>
    <mergeCell ref="A54:A56"/>
    <mergeCell ref="A59:A61"/>
    <mergeCell ref="A64:A66"/>
    <mergeCell ref="A69:A71"/>
    <mergeCell ref="A74:A76"/>
    <mergeCell ref="A79:A81"/>
    <mergeCell ref="A84:A86"/>
    <mergeCell ref="A89:A91"/>
    <mergeCell ref="A94:A96"/>
    <mergeCell ref="A99:A101"/>
    <mergeCell ref="A104:A106"/>
    <mergeCell ref="A109:A111"/>
    <mergeCell ref="A114:A116"/>
    <mergeCell ref="A119:A121"/>
    <mergeCell ref="A124:A1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4.茨城県各地域利用関係別着工統計">
                <anchor moveWithCells="true" sizeWithCells="false">
                  <from>
                    <xdr:col>1</xdr:col>
                    <xdr:colOff>707760</xdr:colOff>
                    <xdr:row>130</xdr:row>
                    <xdr:rowOff>9720</xdr:rowOff>
                  </from>
                  <to>
                    <xdr:col>4</xdr:col>
                    <xdr:colOff>700560</xdr:colOff>
                    <xdr:row>133</xdr:row>
                    <xdr:rowOff>162000</xdr:rowOff>
                  </to>
                </anchor>
              </controlPr>
            </control>
          </mc:Choice>
        </mc:AlternateContent>
        <mc:AlternateContent xmlns:mc="http://schemas.openxmlformats.org/markup-compatibility/2006">
          <mc:Choice Requires="x14">
            <control shapeId="1002" r:id="rId4" name="Button 2">
              <controlPr defaultSize="0" print="false" autoFill="0" autoPict="0" macro="Module4.最初に戻る">
                <anchor moveWithCells="true" sizeWithCells="false">
                  <from>
                    <xdr:col>5</xdr:col>
                    <xdr:colOff>699840</xdr:colOff>
                    <xdr:row>130</xdr:row>
                    <xdr:rowOff>0</xdr:rowOff>
                  </from>
                  <to>
                    <xdr:col>8</xdr:col>
                    <xdr:colOff>710280</xdr:colOff>
                    <xdr:row>133</xdr:row>
                    <xdr:rowOff>1620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8.96875" defaultRowHeight="13.5" zeroHeight="false" outlineLevelRow="0" outlineLevelCol="0"/>
  <cols>
    <col collapsed="false" customWidth="false" hidden="false" outlineLevel="0" max="15" min="2" style="8" width="8.99"/>
  </cols>
  <sheetData>
    <row r="1" customFormat="false" ht="17.25" hidden="false" customHeight="false" outlineLevel="0" collapsed="false">
      <c r="B1" s="11" t="s">
        <v>107</v>
      </c>
      <c r="C1" s="11" t="s">
        <v>109</v>
      </c>
      <c r="D1" s="11"/>
      <c r="E1" s="11"/>
      <c r="F1" s="11"/>
      <c r="G1" s="11" t="s">
        <v>22</v>
      </c>
      <c r="H1" s="11"/>
    </row>
    <row r="2" customFormat="false" ht="14.25" hidden="false" customHeight="false" outlineLevel="0" collapsed="false"/>
    <row r="3" customFormat="false" ht="21" hidden="false" customHeight="true" outlineLevel="0" collapsed="false">
      <c r="A3" s="451" t="s">
        <v>99</v>
      </c>
      <c r="B3" s="452" t="s">
        <v>100</v>
      </c>
      <c r="C3" s="453" t="s">
        <v>24</v>
      </c>
      <c r="D3" s="454" t="s">
        <v>25</v>
      </c>
      <c r="E3" s="454" t="s">
        <v>26</v>
      </c>
      <c r="F3" s="454" t="s">
        <v>27</v>
      </c>
      <c r="G3" s="454" t="s">
        <v>28</v>
      </c>
      <c r="H3" s="454" t="s">
        <v>29</v>
      </c>
      <c r="I3" s="454" t="s">
        <v>30</v>
      </c>
      <c r="J3" s="454" t="s">
        <v>31</v>
      </c>
      <c r="K3" s="454" t="s">
        <v>32</v>
      </c>
      <c r="L3" s="454" t="s">
        <v>33</v>
      </c>
      <c r="M3" s="454" t="s">
        <v>34</v>
      </c>
      <c r="N3" s="455" t="s">
        <v>35</v>
      </c>
      <c r="O3" s="456" t="s">
        <v>101</v>
      </c>
    </row>
    <row r="4" customFormat="false" ht="20.25" hidden="false" customHeight="true" outlineLevel="0" collapsed="false">
      <c r="A4" s="457" t="s">
        <v>176</v>
      </c>
      <c r="B4" s="458" t="s">
        <v>103</v>
      </c>
      <c r="C4" s="357" t="n">
        <v>71</v>
      </c>
      <c r="D4" s="358" t="n">
        <v>39</v>
      </c>
      <c r="E4" s="358" t="n">
        <v>42</v>
      </c>
      <c r="F4" s="358" t="n">
        <v>32</v>
      </c>
      <c r="G4" s="358" t="n">
        <v>10</v>
      </c>
      <c r="H4" s="358" t="n">
        <v>53</v>
      </c>
      <c r="I4" s="358" t="n">
        <v>36</v>
      </c>
      <c r="J4" s="358" t="n">
        <v>47</v>
      </c>
      <c r="K4" s="358" t="n">
        <v>45</v>
      </c>
      <c r="L4" s="358" t="n">
        <v>52</v>
      </c>
      <c r="M4" s="358" t="n">
        <v>32</v>
      </c>
      <c r="N4" s="359" t="n">
        <v>37</v>
      </c>
      <c r="O4" s="422" t="n">
        <f aca="false">SUM(C4:N4)</f>
        <v>496</v>
      </c>
    </row>
    <row r="5" customFormat="false" ht="20.25" hidden="false" customHeight="true" outlineLevel="0" collapsed="false">
      <c r="A5" s="457"/>
      <c r="B5" s="459" t="s">
        <v>3</v>
      </c>
      <c r="C5" s="229" t="n">
        <v>22</v>
      </c>
      <c r="D5" s="19" t="n">
        <v>29</v>
      </c>
      <c r="E5" s="19" t="n">
        <v>24</v>
      </c>
      <c r="F5" s="19" t="n">
        <v>16</v>
      </c>
      <c r="G5" s="19" t="n">
        <v>6</v>
      </c>
      <c r="H5" s="19" t="n">
        <v>39</v>
      </c>
      <c r="I5" s="19" t="n">
        <v>32</v>
      </c>
      <c r="J5" s="19" t="n">
        <v>25</v>
      </c>
      <c r="K5" s="19" t="n">
        <v>30</v>
      </c>
      <c r="L5" s="19" t="n">
        <v>27</v>
      </c>
      <c r="M5" s="19" t="n">
        <v>20</v>
      </c>
      <c r="N5" s="362" t="n">
        <v>22</v>
      </c>
      <c r="O5" s="372" t="n">
        <f aca="false">SUM(C5:N5)</f>
        <v>292</v>
      </c>
    </row>
    <row r="6" customFormat="false" ht="20.25" hidden="false" customHeight="true" outlineLevel="0" collapsed="false">
      <c r="A6" s="457"/>
      <c r="B6" s="459" t="s">
        <v>5</v>
      </c>
      <c r="C6" s="229" t="n">
        <v>10</v>
      </c>
      <c r="D6" s="19" t="n">
        <v>8</v>
      </c>
      <c r="E6" s="19" t="n">
        <v>8</v>
      </c>
      <c r="F6" s="19" t="n">
        <v>8</v>
      </c>
      <c r="G6" s="19" t="n">
        <v>4</v>
      </c>
      <c r="H6" s="19" t="n">
        <v>9</v>
      </c>
      <c r="I6" s="19" t="n">
        <v>1</v>
      </c>
      <c r="J6" s="19" t="n">
        <v>14</v>
      </c>
      <c r="K6" s="19" t="n">
        <v>14</v>
      </c>
      <c r="L6" s="19" t="n">
        <v>8</v>
      </c>
      <c r="M6" s="19" t="n">
        <v>1</v>
      </c>
      <c r="N6" s="362" t="n">
        <v>12</v>
      </c>
      <c r="O6" s="372" t="n">
        <f aca="false">SUM(C6:N6)</f>
        <v>97</v>
      </c>
    </row>
    <row r="7" customFormat="false" ht="20.25" hidden="false" customHeight="true" outlineLevel="0" collapsed="false">
      <c r="A7" s="460"/>
      <c r="B7" s="459" t="s">
        <v>7</v>
      </c>
      <c r="C7" s="229" t="n">
        <v>0</v>
      </c>
      <c r="D7" s="19" t="n">
        <v>0</v>
      </c>
      <c r="E7" s="19" t="n">
        <v>0</v>
      </c>
      <c r="F7" s="19" t="n">
        <v>0</v>
      </c>
      <c r="G7" s="19" t="n">
        <v>0</v>
      </c>
      <c r="H7" s="19" t="n">
        <v>0</v>
      </c>
      <c r="I7" s="19" t="n">
        <v>0</v>
      </c>
      <c r="J7" s="19" t="n">
        <v>0</v>
      </c>
      <c r="K7" s="19" t="n">
        <v>0</v>
      </c>
      <c r="L7" s="19" t="n">
        <v>0</v>
      </c>
      <c r="M7" s="19" t="n">
        <v>0</v>
      </c>
      <c r="N7" s="362" t="n">
        <v>0</v>
      </c>
      <c r="O7" s="372" t="n">
        <f aca="false">SUM(C7:N7)</f>
        <v>0</v>
      </c>
    </row>
    <row r="8" customFormat="false" ht="20.25" hidden="false" customHeight="true" outlineLevel="0" collapsed="false">
      <c r="A8" s="461"/>
      <c r="B8" s="462" t="s">
        <v>9</v>
      </c>
      <c r="C8" s="232" t="n">
        <v>39</v>
      </c>
      <c r="D8" s="233" t="n">
        <v>2</v>
      </c>
      <c r="E8" s="233" t="n">
        <v>10</v>
      </c>
      <c r="F8" s="233" t="n">
        <v>8</v>
      </c>
      <c r="G8" s="233" t="n">
        <v>0</v>
      </c>
      <c r="H8" s="233" t="n">
        <v>5</v>
      </c>
      <c r="I8" s="233" t="n">
        <v>3</v>
      </c>
      <c r="J8" s="233" t="n">
        <v>8</v>
      </c>
      <c r="K8" s="233" t="n">
        <v>1</v>
      </c>
      <c r="L8" s="233" t="n">
        <v>17</v>
      </c>
      <c r="M8" s="233" t="n">
        <v>11</v>
      </c>
      <c r="N8" s="367" t="n">
        <v>3</v>
      </c>
      <c r="O8" s="426" t="n">
        <f aca="false">SUM(C8:N8)</f>
        <v>107</v>
      </c>
    </row>
    <row r="9" customFormat="false" ht="20.25" hidden="false" customHeight="true" outlineLevel="0" collapsed="false">
      <c r="A9" s="463" t="s">
        <v>177</v>
      </c>
      <c r="B9" s="464" t="s">
        <v>103</v>
      </c>
      <c r="C9" s="140" t="n">
        <v>26</v>
      </c>
      <c r="D9" s="142" t="n">
        <v>25</v>
      </c>
      <c r="E9" s="142" t="n">
        <v>27</v>
      </c>
      <c r="F9" s="142" t="n">
        <v>15</v>
      </c>
      <c r="G9" s="142" t="n">
        <v>23</v>
      </c>
      <c r="H9" s="142" t="n">
        <v>21</v>
      </c>
      <c r="I9" s="142" t="n">
        <v>10</v>
      </c>
      <c r="J9" s="142" t="n">
        <v>20</v>
      </c>
      <c r="K9" s="142" t="n">
        <v>8</v>
      </c>
      <c r="L9" s="142" t="n">
        <v>65</v>
      </c>
      <c r="M9" s="142" t="n">
        <v>11</v>
      </c>
      <c r="N9" s="294" t="n">
        <v>59</v>
      </c>
      <c r="O9" s="422" t="n">
        <f aca="false">SUM(C9:N9)</f>
        <v>310</v>
      </c>
    </row>
    <row r="10" customFormat="false" ht="20.25" hidden="false" customHeight="true" outlineLevel="0" collapsed="false">
      <c r="A10" s="463"/>
      <c r="B10" s="459" t="s">
        <v>3</v>
      </c>
      <c r="C10" s="229" t="n">
        <v>20</v>
      </c>
      <c r="D10" s="19" t="n">
        <v>19</v>
      </c>
      <c r="E10" s="19" t="n">
        <v>21</v>
      </c>
      <c r="F10" s="19" t="n">
        <v>9</v>
      </c>
      <c r="G10" s="19" t="n">
        <v>19</v>
      </c>
      <c r="H10" s="19" t="n">
        <v>21</v>
      </c>
      <c r="I10" s="19" t="n">
        <v>9</v>
      </c>
      <c r="J10" s="19" t="n">
        <v>14</v>
      </c>
      <c r="K10" s="19" t="n">
        <v>8</v>
      </c>
      <c r="L10" s="19" t="n">
        <v>32</v>
      </c>
      <c r="M10" s="19" t="n">
        <v>11</v>
      </c>
      <c r="N10" s="362" t="n">
        <v>19</v>
      </c>
      <c r="O10" s="372" t="n">
        <f aca="false">SUM(C10:N10)</f>
        <v>202</v>
      </c>
    </row>
    <row r="11" customFormat="false" ht="20.25" hidden="false" customHeight="true" outlineLevel="0" collapsed="false">
      <c r="A11" s="463"/>
      <c r="B11" s="459" t="s">
        <v>5</v>
      </c>
      <c r="C11" s="229" t="n">
        <v>6</v>
      </c>
      <c r="D11" s="19" t="n">
        <v>6</v>
      </c>
      <c r="E11" s="19" t="n">
        <v>4</v>
      </c>
      <c r="F11" s="19" t="n">
        <v>6</v>
      </c>
      <c r="G11" s="19" t="n">
        <v>4</v>
      </c>
      <c r="H11" s="19" t="n">
        <v>0</v>
      </c>
      <c r="I11" s="19" t="n">
        <v>0</v>
      </c>
      <c r="J11" s="19" t="n">
        <v>6</v>
      </c>
      <c r="K11" s="19" t="n">
        <v>0</v>
      </c>
      <c r="L11" s="19" t="n">
        <v>33</v>
      </c>
      <c r="M11" s="19" t="n">
        <v>0</v>
      </c>
      <c r="N11" s="362" t="n">
        <v>40</v>
      </c>
      <c r="O11" s="372" t="n">
        <f aca="false">SUM(C11:N11)</f>
        <v>105</v>
      </c>
    </row>
    <row r="12" customFormat="false" ht="20.25" hidden="false" customHeight="true" outlineLevel="0" collapsed="false">
      <c r="A12" s="460"/>
      <c r="B12" s="459" t="s">
        <v>7</v>
      </c>
      <c r="C12" s="229" t="n">
        <v>0</v>
      </c>
      <c r="D12" s="19" t="n">
        <v>0</v>
      </c>
      <c r="E12" s="19" t="n">
        <v>0</v>
      </c>
      <c r="F12" s="19" t="n">
        <v>0</v>
      </c>
      <c r="G12" s="19" t="n">
        <v>0</v>
      </c>
      <c r="H12" s="19" t="n">
        <v>0</v>
      </c>
      <c r="I12" s="19" t="n">
        <v>0</v>
      </c>
      <c r="J12" s="19" t="n">
        <v>0</v>
      </c>
      <c r="K12" s="19" t="n">
        <v>0</v>
      </c>
      <c r="L12" s="19" t="n">
        <v>0</v>
      </c>
      <c r="M12" s="19" t="n">
        <v>0</v>
      </c>
      <c r="N12" s="362" t="n">
        <v>0</v>
      </c>
      <c r="O12" s="372" t="n">
        <f aca="false">SUM(C12:N12)</f>
        <v>0</v>
      </c>
    </row>
    <row r="13" customFormat="false" ht="20.25" hidden="false" customHeight="true" outlineLevel="0" collapsed="false">
      <c r="A13" s="460"/>
      <c r="B13" s="168" t="s">
        <v>9</v>
      </c>
      <c r="C13" s="95" t="n">
        <v>0</v>
      </c>
      <c r="D13" s="24" t="n">
        <v>0</v>
      </c>
      <c r="E13" s="24" t="n">
        <v>2</v>
      </c>
      <c r="F13" s="24" t="n">
        <v>0</v>
      </c>
      <c r="G13" s="24" t="n">
        <v>0</v>
      </c>
      <c r="H13" s="24" t="n">
        <v>0</v>
      </c>
      <c r="I13" s="24" t="n">
        <v>1</v>
      </c>
      <c r="J13" s="24" t="n">
        <v>0</v>
      </c>
      <c r="K13" s="24" t="n">
        <v>0</v>
      </c>
      <c r="L13" s="24" t="n">
        <v>0</v>
      </c>
      <c r="M13" s="24" t="n">
        <v>0</v>
      </c>
      <c r="N13" s="169" t="n">
        <v>0</v>
      </c>
      <c r="O13" s="426" t="n">
        <f aca="false">SUM(C13:N13)</f>
        <v>3</v>
      </c>
    </row>
    <row r="14" customFormat="false" ht="20.25" hidden="false" customHeight="true" outlineLevel="0" collapsed="false">
      <c r="A14" s="457" t="s">
        <v>178</v>
      </c>
      <c r="B14" s="458" t="s">
        <v>103</v>
      </c>
      <c r="C14" s="357" t="n">
        <v>16</v>
      </c>
      <c r="D14" s="358" t="n">
        <v>18</v>
      </c>
      <c r="E14" s="358" t="n">
        <v>29</v>
      </c>
      <c r="F14" s="358" t="n">
        <v>19</v>
      </c>
      <c r="G14" s="358" t="n">
        <v>17</v>
      </c>
      <c r="H14" s="358" t="n">
        <v>29</v>
      </c>
      <c r="I14" s="358" t="n">
        <v>19</v>
      </c>
      <c r="J14" s="358" t="n">
        <v>30</v>
      </c>
      <c r="K14" s="358" t="n">
        <v>25</v>
      </c>
      <c r="L14" s="358" t="n">
        <v>19</v>
      </c>
      <c r="M14" s="358" t="n">
        <v>49</v>
      </c>
      <c r="N14" s="359" t="n">
        <v>19</v>
      </c>
      <c r="O14" s="422" t="n">
        <f aca="false">SUM(C14:N14)</f>
        <v>289</v>
      </c>
    </row>
    <row r="15" customFormat="false" ht="20.25" hidden="false" customHeight="true" outlineLevel="0" collapsed="false">
      <c r="A15" s="457"/>
      <c r="B15" s="459" t="s">
        <v>3</v>
      </c>
      <c r="C15" s="229" t="n">
        <v>16</v>
      </c>
      <c r="D15" s="19" t="n">
        <v>18</v>
      </c>
      <c r="E15" s="19" t="n">
        <v>23</v>
      </c>
      <c r="F15" s="19" t="n">
        <v>18</v>
      </c>
      <c r="G15" s="19" t="n">
        <v>15</v>
      </c>
      <c r="H15" s="19" t="n">
        <v>25</v>
      </c>
      <c r="I15" s="19" t="n">
        <v>18</v>
      </c>
      <c r="J15" s="19" t="n">
        <v>20</v>
      </c>
      <c r="K15" s="19" t="n">
        <v>24</v>
      </c>
      <c r="L15" s="19" t="n">
        <v>18</v>
      </c>
      <c r="M15" s="19" t="n">
        <v>16</v>
      </c>
      <c r="N15" s="362" t="n">
        <v>13</v>
      </c>
      <c r="O15" s="372" t="n">
        <f aca="false">SUM(C15:N15)</f>
        <v>224</v>
      </c>
    </row>
    <row r="16" customFormat="false" ht="20.25" hidden="false" customHeight="true" outlineLevel="0" collapsed="false">
      <c r="A16" s="457"/>
      <c r="B16" s="459" t="s">
        <v>5</v>
      </c>
      <c r="C16" s="229" t="n">
        <v>0</v>
      </c>
      <c r="D16" s="19" t="n">
        <v>0</v>
      </c>
      <c r="E16" s="19" t="n">
        <v>6</v>
      </c>
      <c r="F16" s="19" t="n">
        <v>0</v>
      </c>
      <c r="G16" s="19" t="n">
        <v>2</v>
      </c>
      <c r="H16" s="19" t="n">
        <v>4</v>
      </c>
      <c r="I16" s="19" t="n">
        <v>0</v>
      </c>
      <c r="J16" s="19" t="n">
        <v>10</v>
      </c>
      <c r="K16" s="19" t="n">
        <v>0</v>
      </c>
      <c r="L16" s="19" t="n">
        <v>0</v>
      </c>
      <c r="M16" s="19" t="n">
        <v>30</v>
      </c>
      <c r="N16" s="362" t="n">
        <v>6</v>
      </c>
      <c r="O16" s="372" t="n">
        <f aca="false">SUM(C16:N16)</f>
        <v>58</v>
      </c>
    </row>
    <row r="17" customFormat="false" ht="20.25" hidden="false" customHeight="true" outlineLevel="0" collapsed="false">
      <c r="A17" s="460"/>
      <c r="B17" s="459" t="s">
        <v>7</v>
      </c>
      <c r="C17" s="229" t="n">
        <v>0</v>
      </c>
      <c r="D17" s="19" t="n">
        <v>0</v>
      </c>
      <c r="E17" s="19" t="n">
        <v>0</v>
      </c>
      <c r="F17" s="19" t="n">
        <v>0</v>
      </c>
      <c r="G17" s="19" t="n">
        <v>0</v>
      </c>
      <c r="H17" s="19" t="n">
        <v>0</v>
      </c>
      <c r="I17" s="19" t="n">
        <v>0</v>
      </c>
      <c r="J17" s="19" t="n">
        <v>0</v>
      </c>
      <c r="K17" s="19" t="n">
        <v>0</v>
      </c>
      <c r="L17" s="19" t="n">
        <v>0</v>
      </c>
      <c r="M17" s="19" t="n">
        <v>3</v>
      </c>
      <c r="N17" s="362" t="n">
        <v>0</v>
      </c>
      <c r="O17" s="372" t="n">
        <f aca="false">SUM(C17:N17)</f>
        <v>3</v>
      </c>
    </row>
    <row r="18" customFormat="false" ht="20.25" hidden="false" customHeight="true" outlineLevel="0" collapsed="false">
      <c r="A18" s="461"/>
      <c r="B18" s="462" t="s">
        <v>9</v>
      </c>
      <c r="C18" s="232" t="n">
        <v>0</v>
      </c>
      <c r="D18" s="233" t="n">
        <v>0</v>
      </c>
      <c r="E18" s="233" t="n">
        <v>0</v>
      </c>
      <c r="F18" s="233" t="n">
        <v>1</v>
      </c>
      <c r="G18" s="233" t="n">
        <v>0</v>
      </c>
      <c r="H18" s="233" t="n">
        <v>0</v>
      </c>
      <c r="I18" s="233" t="n">
        <v>1</v>
      </c>
      <c r="J18" s="233" t="n">
        <v>0</v>
      </c>
      <c r="K18" s="233" t="n">
        <v>1</v>
      </c>
      <c r="L18" s="233" t="n">
        <v>1</v>
      </c>
      <c r="M18" s="233" t="n">
        <v>0</v>
      </c>
      <c r="N18" s="367" t="n">
        <v>0</v>
      </c>
      <c r="O18" s="426" t="n">
        <f aca="false">SUM(C18:N18)</f>
        <v>4</v>
      </c>
    </row>
    <row r="19" customFormat="false" ht="20.25" hidden="false" customHeight="true" outlineLevel="0" collapsed="false">
      <c r="A19" s="463" t="s">
        <v>179</v>
      </c>
      <c r="B19" s="464" t="s">
        <v>103</v>
      </c>
      <c r="C19" s="140" t="n">
        <v>43</v>
      </c>
      <c r="D19" s="142" t="n">
        <v>42</v>
      </c>
      <c r="E19" s="142" t="n">
        <v>48</v>
      </c>
      <c r="F19" s="142" t="n">
        <v>51</v>
      </c>
      <c r="G19" s="142" t="n">
        <v>34</v>
      </c>
      <c r="H19" s="142" t="n">
        <v>37</v>
      </c>
      <c r="I19" s="142" t="n">
        <v>56</v>
      </c>
      <c r="J19" s="142" t="n">
        <v>54</v>
      </c>
      <c r="K19" s="142" t="n">
        <v>52</v>
      </c>
      <c r="L19" s="142" t="n">
        <v>28</v>
      </c>
      <c r="M19" s="142" t="n">
        <v>37</v>
      </c>
      <c r="N19" s="294" t="n">
        <v>48</v>
      </c>
      <c r="O19" s="422" t="n">
        <f aca="false">SUM(C19:N19)</f>
        <v>530</v>
      </c>
    </row>
    <row r="20" customFormat="false" ht="20.25" hidden="false" customHeight="true" outlineLevel="0" collapsed="false">
      <c r="A20" s="463"/>
      <c r="B20" s="459" t="s">
        <v>3</v>
      </c>
      <c r="C20" s="229" t="n">
        <v>31</v>
      </c>
      <c r="D20" s="19" t="n">
        <v>32</v>
      </c>
      <c r="E20" s="19" t="n">
        <v>35</v>
      </c>
      <c r="F20" s="19" t="n">
        <v>27</v>
      </c>
      <c r="G20" s="19" t="n">
        <v>25</v>
      </c>
      <c r="H20" s="19" t="n">
        <v>25</v>
      </c>
      <c r="I20" s="19" t="n">
        <v>26</v>
      </c>
      <c r="J20" s="19" t="n">
        <v>30</v>
      </c>
      <c r="K20" s="19" t="n">
        <v>35</v>
      </c>
      <c r="L20" s="19" t="n">
        <v>24</v>
      </c>
      <c r="M20" s="19" t="n">
        <v>28</v>
      </c>
      <c r="N20" s="362" t="n">
        <v>24</v>
      </c>
      <c r="O20" s="372" t="n">
        <f aca="false">SUM(C20:N20)</f>
        <v>342</v>
      </c>
    </row>
    <row r="21" customFormat="false" ht="20.25" hidden="false" customHeight="true" outlineLevel="0" collapsed="false">
      <c r="A21" s="463"/>
      <c r="B21" s="459" t="s">
        <v>5</v>
      </c>
      <c r="C21" s="229" t="n">
        <v>12</v>
      </c>
      <c r="D21" s="19" t="n">
        <v>10</v>
      </c>
      <c r="E21" s="19" t="n">
        <v>12</v>
      </c>
      <c r="F21" s="19" t="n">
        <v>24</v>
      </c>
      <c r="G21" s="19" t="n">
        <v>8</v>
      </c>
      <c r="H21" s="19" t="n">
        <v>12</v>
      </c>
      <c r="I21" s="19" t="n">
        <v>29</v>
      </c>
      <c r="J21" s="19" t="n">
        <v>24</v>
      </c>
      <c r="K21" s="19" t="n">
        <v>17</v>
      </c>
      <c r="L21" s="19" t="n">
        <v>4</v>
      </c>
      <c r="M21" s="19" t="n">
        <v>9</v>
      </c>
      <c r="N21" s="362" t="n">
        <v>24</v>
      </c>
      <c r="O21" s="372" t="n">
        <f aca="false">SUM(C21:N21)</f>
        <v>185</v>
      </c>
    </row>
    <row r="22" customFormat="false" ht="20.25" hidden="false" customHeight="true" outlineLevel="0" collapsed="false">
      <c r="A22" s="460"/>
      <c r="B22" s="459" t="s">
        <v>7</v>
      </c>
      <c r="C22" s="229" t="n">
        <v>0</v>
      </c>
      <c r="D22" s="19" t="n">
        <v>0</v>
      </c>
      <c r="E22" s="19" t="n">
        <v>0</v>
      </c>
      <c r="F22" s="19" t="n">
        <v>0</v>
      </c>
      <c r="G22" s="19" t="n">
        <v>0</v>
      </c>
      <c r="H22" s="19" t="n">
        <v>0</v>
      </c>
      <c r="I22" s="19" t="n">
        <v>0</v>
      </c>
      <c r="J22" s="19" t="n">
        <v>0</v>
      </c>
      <c r="K22" s="19" t="n">
        <v>0</v>
      </c>
      <c r="L22" s="19" t="n">
        <v>0</v>
      </c>
      <c r="M22" s="19" t="n">
        <v>0</v>
      </c>
      <c r="N22" s="362" t="n">
        <v>0</v>
      </c>
      <c r="O22" s="372" t="n">
        <f aca="false">SUM(C22:N22)</f>
        <v>0</v>
      </c>
    </row>
    <row r="23" customFormat="false" ht="20.25" hidden="false" customHeight="true" outlineLevel="0" collapsed="false">
      <c r="A23" s="460"/>
      <c r="B23" s="168" t="s">
        <v>9</v>
      </c>
      <c r="C23" s="95" t="n">
        <v>0</v>
      </c>
      <c r="D23" s="24" t="n">
        <v>0</v>
      </c>
      <c r="E23" s="24" t="n">
        <v>1</v>
      </c>
      <c r="F23" s="24" t="n">
        <v>0</v>
      </c>
      <c r="G23" s="24" t="n">
        <v>1</v>
      </c>
      <c r="H23" s="24" t="n">
        <v>0</v>
      </c>
      <c r="I23" s="24" t="n">
        <v>1</v>
      </c>
      <c r="J23" s="24" t="n">
        <v>0</v>
      </c>
      <c r="K23" s="24" t="n">
        <v>0</v>
      </c>
      <c r="L23" s="24" t="n">
        <v>0</v>
      </c>
      <c r="M23" s="24" t="n">
        <v>0</v>
      </c>
      <c r="N23" s="169" t="n">
        <v>0</v>
      </c>
      <c r="O23" s="426" t="n">
        <f aca="false">SUM(C23:N23)</f>
        <v>3</v>
      </c>
    </row>
    <row r="24" customFormat="false" ht="20.25" hidden="false" customHeight="true" outlineLevel="0" collapsed="false">
      <c r="A24" s="457" t="s">
        <v>180</v>
      </c>
      <c r="B24" s="458" t="s">
        <v>103</v>
      </c>
      <c r="C24" s="357" t="n">
        <v>23</v>
      </c>
      <c r="D24" s="358" t="n">
        <v>23</v>
      </c>
      <c r="E24" s="358" t="n">
        <v>30</v>
      </c>
      <c r="F24" s="358" t="n">
        <v>29</v>
      </c>
      <c r="G24" s="358" t="n">
        <v>52</v>
      </c>
      <c r="H24" s="358" t="n">
        <v>20</v>
      </c>
      <c r="I24" s="358" t="n">
        <v>21</v>
      </c>
      <c r="J24" s="358" t="n">
        <v>22</v>
      </c>
      <c r="K24" s="358" t="n">
        <v>23</v>
      </c>
      <c r="L24" s="358" t="n">
        <v>13</v>
      </c>
      <c r="M24" s="358" t="n">
        <v>8</v>
      </c>
      <c r="N24" s="359" t="n">
        <v>46</v>
      </c>
      <c r="O24" s="422" t="n">
        <f aca="false">SUM(C24:N24)</f>
        <v>310</v>
      </c>
    </row>
    <row r="25" customFormat="false" ht="20.25" hidden="false" customHeight="true" outlineLevel="0" collapsed="false">
      <c r="A25" s="457"/>
      <c r="B25" s="459" t="s">
        <v>3</v>
      </c>
      <c r="C25" s="229" t="n">
        <v>17</v>
      </c>
      <c r="D25" s="19" t="n">
        <v>16</v>
      </c>
      <c r="E25" s="19" t="n">
        <v>11</v>
      </c>
      <c r="F25" s="19" t="n">
        <v>15</v>
      </c>
      <c r="G25" s="19" t="n">
        <v>14</v>
      </c>
      <c r="H25" s="19" t="n">
        <v>15</v>
      </c>
      <c r="I25" s="19" t="n">
        <v>14</v>
      </c>
      <c r="J25" s="19" t="n">
        <v>16</v>
      </c>
      <c r="K25" s="19" t="n">
        <v>11</v>
      </c>
      <c r="L25" s="19" t="n">
        <v>12</v>
      </c>
      <c r="M25" s="19" t="n">
        <v>8</v>
      </c>
      <c r="N25" s="362" t="n">
        <v>15</v>
      </c>
      <c r="O25" s="372" t="n">
        <f aca="false">SUM(C25:N25)</f>
        <v>164</v>
      </c>
    </row>
    <row r="26" customFormat="false" ht="20.25" hidden="false" customHeight="true" outlineLevel="0" collapsed="false">
      <c r="A26" s="457"/>
      <c r="B26" s="459" t="s">
        <v>5</v>
      </c>
      <c r="C26" s="229" t="n">
        <v>6</v>
      </c>
      <c r="D26" s="19" t="n">
        <v>6</v>
      </c>
      <c r="E26" s="19" t="n">
        <v>19</v>
      </c>
      <c r="F26" s="19" t="n">
        <v>13</v>
      </c>
      <c r="G26" s="19" t="n">
        <v>36</v>
      </c>
      <c r="H26" s="19" t="n">
        <v>5</v>
      </c>
      <c r="I26" s="19" t="n">
        <v>6</v>
      </c>
      <c r="J26" s="19" t="n">
        <v>6</v>
      </c>
      <c r="K26" s="19" t="n">
        <v>12</v>
      </c>
      <c r="L26" s="19" t="n">
        <v>1</v>
      </c>
      <c r="M26" s="19" t="n">
        <v>0</v>
      </c>
      <c r="N26" s="362" t="n">
        <v>30</v>
      </c>
      <c r="O26" s="372" t="n">
        <f aca="false">SUM(C26:N26)</f>
        <v>140</v>
      </c>
    </row>
    <row r="27" customFormat="false" ht="20.25" hidden="false" customHeight="true" outlineLevel="0" collapsed="false">
      <c r="A27" s="460"/>
      <c r="B27" s="459" t="s">
        <v>7</v>
      </c>
      <c r="C27" s="229" t="n">
        <v>0</v>
      </c>
      <c r="D27" s="19" t="n">
        <v>0</v>
      </c>
      <c r="E27" s="19" t="n">
        <v>0</v>
      </c>
      <c r="F27" s="19" t="n">
        <v>0</v>
      </c>
      <c r="G27" s="19" t="n">
        <v>0</v>
      </c>
      <c r="H27" s="19" t="n">
        <v>0</v>
      </c>
      <c r="I27" s="19" t="n">
        <v>0</v>
      </c>
      <c r="J27" s="19" t="n">
        <v>0</v>
      </c>
      <c r="K27" s="19" t="n">
        <v>0</v>
      </c>
      <c r="L27" s="19" t="n">
        <v>0</v>
      </c>
      <c r="M27" s="19" t="n">
        <v>0</v>
      </c>
      <c r="N27" s="362" t="n">
        <v>0</v>
      </c>
      <c r="O27" s="372" t="n">
        <f aca="false">SUM(C27:N27)</f>
        <v>0</v>
      </c>
    </row>
    <row r="28" customFormat="false" ht="20.25" hidden="false" customHeight="true" outlineLevel="0" collapsed="false">
      <c r="A28" s="461"/>
      <c r="B28" s="462" t="s">
        <v>9</v>
      </c>
      <c r="C28" s="232" t="n">
        <v>0</v>
      </c>
      <c r="D28" s="233" t="n">
        <v>1</v>
      </c>
      <c r="E28" s="233" t="n">
        <v>0</v>
      </c>
      <c r="F28" s="233" t="n">
        <v>1</v>
      </c>
      <c r="G28" s="233" t="n">
        <v>2</v>
      </c>
      <c r="H28" s="233" t="n">
        <v>0</v>
      </c>
      <c r="I28" s="233" t="n">
        <v>1</v>
      </c>
      <c r="J28" s="233" t="n">
        <v>0</v>
      </c>
      <c r="K28" s="233" t="n">
        <v>0</v>
      </c>
      <c r="L28" s="233" t="n">
        <v>0</v>
      </c>
      <c r="M28" s="233" t="n">
        <v>0</v>
      </c>
      <c r="N28" s="367" t="n">
        <v>1</v>
      </c>
      <c r="O28" s="426" t="n">
        <f aca="false">SUM(C28:N28)</f>
        <v>6</v>
      </c>
    </row>
    <row r="29" customFormat="false" ht="20.25" hidden="false" customHeight="true" outlineLevel="0" collapsed="false">
      <c r="A29" s="463" t="s">
        <v>181</v>
      </c>
      <c r="B29" s="464" t="s">
        <v>103</v>
      </c>
      <c r="C29" s="140" t="n">
        <v>32</v>
      </c>
      <c r="D29" s="142" t="n">
        <v>32</v>
      </c>
      <c r="E29" s="142" t="n">
        <v>37</v>
      </c>
      <c r="F29" s="142" t="n">
        <v>49</v>
      </c>
      <c r="G29" s="142" t="n">
        <v>27</v>
      </c>
      <c r="H29" s="142" t="n">
        <v>54</v>
      </c>
      <c r="I29" s="142" t="n">
        <v>38</v>
      </c>
      <c r="J29" s="142" t="n">
        <v>40</v>
      </c>
      <c r="K29" s="142" t="n">
        <v>34</v>
      </c>
      <c r="L29" s="142" t="n">
        <v>29</v>
      </c>
      <c r="M29" s="142" t="n">
        <v>24</v>
      </c>
      <c r="N29" s="294" t="n">
        <v>29</v>
      </c>
      <c r="O29" s="422" t="n">
        <f aca="false">SUM(C29:N29)</f>
        <v>425</v>
      </c>
    </row>
    <row r="30" customFormat="false" ht="20.25" hidden="false" customHeight="true" outlineLevel="0" collapsed="false">
      <c r="A30" s="463"/>
      <c r="B30" s="459" t="s">
        <v>3</v>
      </c>
      <c r="C30" s="229" t="n">
        <v>28</v>
      </c>
      <c r="D30" s="19" t="n">
        <v>24</v>
      </c>
      <c r="E30" s="19" t="n">
        <v>19</v>
      </c>
      <c r="F30" s="19" t="n">
        <v>21</v>
      </c>
      <c r="G30" s="19" t="n">
        <v>27</v>
      </c>
      <c r="H30" s="19" t="n">
        <v>25</v>
      </c>
      <c r="I30" s="19" t="n">
        <v>22</v>
      </c>
      <c r="J30" s="19" t="n">
        <v>13</v>
      </c>
      <c r="K30" s="19" t="n">
        <v>29</v>
      </c>
      <c r="L30" s="19" t="n">
        <v>27</v>
      </c>
      <c r="M30" s="19" t="n">
        <v>16</v>
      </c>
      <c r="N30" s="362" t="n">
        <v>24</v>
      </c>
      <c r="O30" s="372" t="n">
        <f aca="false">SUM(C30:N30)</f>
        <v>275</v>
      </c>
    </row>
    <row r="31" customFormat="false" ht="20.25" hidden="false" customHeight="true" outlineLevel="0" collapsed="false">
      <c r="A31" s="463"/>
      <c r="B31" s="459" t="s">
        <v>5</v>
      </c>
      <c r="C31" s="229" t="n">
        <v>4</v>
      </c>
      <c r="D31" s="19" t="n">
        <v>8</v>
      </c>
      <c r="E31" s="19" t="n">
        <v>18</v>
      </c>
      <c r="F31" s="19" t="n">
        <v>28</v>
      </c>
      <c r="G31" s="19" t="n">
        <v>0</v>
      </c>
      <c r="H31" s="19" t="n">
        <v>28</v>
      </c>
      <c r="I31" s="19" t="n">
        <v>12</v>
      </c>
      <c r="J31" s="19" t="n">
        <v>26</v>
      </c>
      <c r="K31" s="19" t="n">
        <v>3</v>
      </c>
      <c r="L31" s="19" t="n">
        <v>2</v>
      </c>
      <c r="M31" s="19" t="n">
        <v>8</v>
      </c>
      <c r="N31" s="362" t="n">
        <v>2</v>
      </c>
      <c r="O31" s="372" t="n">
        <f aca="false">SUM(C31:N31)</f>
        <v>139</v>
      </c>
    </row>
    <row r="32" customFormat="false" ht="20.25" hidden="false" customHeight="true" outlineLevel="0" collapsed="false">
      <c r="A32" s="460"/>
      <c r="B32" s="459" t="s">
        <v>7</v>
      </c>
      <c r="C32" s="229" t="n">
        <v>0</v>
      </c>
      <c r="D32" s="19" t="n">
        <v>0</v>
      </c>
      <c r="E32" s="19" t="n">
        <v>0</v>
      </c>
      <c r="F32" s="19" t="n">
        <v>0</v>
      </c>
      <c r="G32" s="19" t="n">
        <v>0</v>
      </c>
      <c r="H32" s="19" t="n">
        <v>0</v>
      </c>
      <c r="I32" s="19" t="n">
        <v>0</v>
      </c>
      <c r="J32" s="19" t="n">
        <v>0</v>
      </c>
      <c r="K32" s="19" t="n">
        <v>0</v>
      </c>
      <c r="L32" s="19" t="n">
        <v>0</v>
      </c>
      <c r="M32" s="19" t="n">
        <v>0</v>
      </c>
      <c r="N32" s="362" t="n">
        <v>0</v>
      </c>
      <c r="O32" s="372" t="n">
        <f aca="false">SUM(C32:N32)</f>
        <v>0</v>
      </c>
    </row>
    <row r="33" customFormat="false" ht="20.25" hidden="false" customHeight="true" outlineLevel="0" collapsed="false">
      <c r="A33" s="460"/>
      <c r="B33" s="168" t="s">
        <v>9</v>
      </c>
      <c r="C33" s="95" t="n">
        <v>0</v>
      </c>
      <c r="D33" s="24" t="n">
        <v>0</v>
      </c>
      <c r="E33" s="24" t="n">
        <v>0</v>
      </c>
      <c r="F33" s="24" t="n">
        <v>0</v>
      </c>
      <c r="G33" s="24" t="n">
        <v>0</v>
      </c>
      <c r="H33" s="24" t="n">
        <v>1</v>
      </c>
      <c r="I33" s="24" t="n">
        <v>4</v>
      </c>
      <c r="J33" s="24" t="n">
        <v>1</v>
      </c>
      <c r="K33" s="24" t="n">
        <v>2</v>
      </c>
      <c r="L33" s="24" t="n">
        <v>0</v>
      </c>
      <c r="M33" s="24" t="n">
        <v>0</v>
      </c>
      <c r="N33" s="169" t="n">
        <v>3</v>
      </c>
      <c r="O33" s="426" t="n">
        <f aca="false">SUM(C33:N33)</f>
        <v>11</v>
      </c>
    </row>
    <row r="34" customFormat="false" ht="20.25" hidden="false" customHeight="true" outlineLevel="0" collapsed="false">
      <c r="A34" s="457" t="s">
        <v>182</v>
      </c>
      <c r="B34" s="458" t="s">
        <v>103</v>
      </c>
      <c r="C34" s="357" t="n">
        <v>5</v>
      </c>
      <c r="D34" s="358" t="n">
        <v>7</v>
      </c>
      <c r="E34" s="358" t="n">
        <v>8</v>
      </c>
      <c r="F34" s="358" t="n">
        <v>15</v>
      </c>
      <c r="G34" s="358" t="n">
        <v>3</v>
      </c>
      <c r="H34" s="358" t="n">
        <v>5</v>
      </c>
      <c r="I34" s="358" t="n">
        <v>5</v>
      </c>
      <c r="J34" s="358" t="n">
        <v>11</v>
      </c>
      <c r="K34" s="358" t="n">
        <v>3</v>
      </c>
      <c r="L34" s="358" t="n">
        <v>8</v>
      </c>
      <c r="M34" s="358" t="n">
        <v>7</v>
      </c>
      <c r="N34" s="359" t="n">
        <v>10</v>
      </c>
      <c r="O34" s="422" t="n">
        <f aca="false">SUM(C34:N34)</f>
        <v>87</v>
      </c>
    </row>
    <row r="35" customFormat="false" ht="20.25" hidden="false" customHeight="true" outlineLevel="0" collapsed="false">
      <c r="A35" s="457"/>
      <c r="B35" s="459" t="s">
        <v>3</v>
      </c>
      <c r="C35" s="229" t="n">
        <v>4</v>
      </c>
      <c r="D35" s="19" t="n">
        <v>6</v>
      </c>
      <c r="E35" s="19" t="n">
        <v>7</v>
      </c>
      <c r="F35" s="19" t="n">
        <v>8</v>
      </c>
      <c r="G35" s="19" t="n">
        <v>3</v>
      </c>
      <c r="H35" s="19" t="n">
        <v>2</v>
      </c>
      <c r="I35" s="19" t="n">
        <v>5</v>
      </c>
      <c r="J35" s="19" t="n">
        <v>11</v>
      </c>
      <c r="K35" s="19" t="n">
        <v>3</v>
      </c>
      <c r="L35" s="19" t="n">
        <v>8</v>
      </c>
      <c r="M35" s="19" t="n">
        <v>7</v>
      </c>
      <c r="N35" s="362" t="n">
        <v>10</v>
      </c>
      <c r="O35" s="372" t="n">
        <f aca="false">SUM(C35:N35)</f>
        <v>74</v>
      </c>
    </row>
    <row r="36" customFormat="false" ht="20.25" hidden="false" customHeight="true" outlineLevel="0" collapsed="false">
      <c r="A36" s="457"/>
      <c r="B36" s="459" t="s">
        <v>5</v>
      </c>
      <c r="C36" s="229" t="n">
        <v>0</v>
      </c>
      <c r="D36" s="19" t="n">
        <v>1</v>
      </c>
      <c r="E36" s="19" t="n">
        <v>0</v>
      </c>
      <c r="F36" s="19" t="n">
        <v>7</v>
      </c>
      <c r="G36" s="19" t="n">
        <v>0</v>
      </c>
      <c r="H36" s="19" t="n">
        <v>0</v>
      </c>
      <c r="I36" s="19" t="n">
        <v>0</v>
      </c>
      <c r="J36" s="19" t="n">
        <v>0</v>
      </c>
      <c r="K36" s="19" t="n">
        <v>0</v>
      </c>
      <c r="L36" s="19" t="n">
        <v>0</v>
      </c>
      <c r="M36" s="19" t="n">
        <v>0</v>
      </c>
      <c r="N36" s="362" t="n">
        <v>0</v>
      </c>
      <c r="O36" s="372" t="n">
        <f aca="false">SUM(C36:N36)</f>
        <v>8</v>
      </c>
    </row>
    <row r="37" customFormat="false" ht="20.25" hidden="false" customHeight="true" outlineLevel="0" collapsed="false">
      <c r="A37" s="460"/>
      <c r="B37" s="459" t="s">
        <v>7</v>
      </c>
      <c r="C37" s="229" t="n">
        <v>0</v>
      </c>
      <c r="D37" s="19" t="n">
        <v>0</v>
      </c>
      <c r="E37" s="19" t="n">
        <v>0</v>
      </c>
      <c r="F37" s="19" t="n">
        <v>0</v>
      </c>
      <c r="G37" s="19" t="n">
        <v>0</v>
      </c>
      <c r="H37" s="19" t="n">
        <v>0</v>
      </c>
      <c r="I37" s="19" t="n">
        <v>0</v>
      </c>
      <c r="J37" s="19" t="n">
        <v>0</v>
      </c>
      <c r="K37" s="19" t="n">
        <v>0</v>
      </c>
      <c r="L37" s="19" t="n">
        <v>0</v>
      </c>
      <c r="M37" s="19" t="n">
        <v>0</v>
      </c>
      <c r="N37" s="362" t="n">
        <v>0</v>
      </c>
      <c r="O37" s="372" t="n">
        <f aca="false">SUM(C37:N37)</f>
        <v>0</v>
      </c>
    </row>
    <row r="38" customFormat="false" ht="20.25" hidden="false" customHeight="true" outlineLevel="0" collapsed="false">
      <c r="A38" s="461"/>
      <c r="B38" s="462" t="s">
        <v>9</v>
      </c>
      <c r="C38" s="232" t="n">
        <v>1</v>
      </c>
      <c r="D38" s="233" t="n">
        <v>0</v>
      </c>
      <c r="E38" s="233" t="n">
        <v>1</v>
      </c>
      <c r="F38" s="233" t="n">
        <v>0</v>
      </c>
      <c r="G38" s="233" t="n">
        <v>0</v>
      </c>
      <c r="H38" s="233" t="n">
        <v>3</v>
      </c>
      <c r="I38" s="233" t="n">
        <v>0</v>
      </c>
      <c r="J38" s="233" t="n">
        <v>0</v>
      </c>
      <c r="K38" s="233" t="n">
        <v>0</v>
      </c>
      <c r="L38" s="233" t="n">
        <v>0</v>
      </c>
      <c r="M38" s="233" t="n">
        <v>0</v>
      </c>
      <c r="N38" s="367" t="n">
        <v>0</v>
      </c>
      <c r="O38" s="426" t="n">
        <f aca="false">SUM(C38:N38)</f>
        <v>5</v>
      </c>
    </row>
    <row r="39" customFormat="false" ht="20.25" hidden="false" customHeight="true" outlineLevel="0" collapsed="false">
      <c r="A39" s="463" t="s">
        <v>183</v>
      </c>
      <c r="B39" s="464" t="s">
        <v>103</v>
      </c>
      <c r="C39" s="140" t="n">
        <v>9</v>
      </c>
      <c r="D39" s="142" t="n">
        <v>5</v>
      </c>
      <c r="E39" s="142" t="n">
        <v>7</v>
      </c>
      <c r="F39" s="142" t="n">
        <v>7</v>
      </c>
      <c r="G39" s="142" t="n">
        <v>6</v>
      </c>
      <c r="H39" s="142" t="n">
        <v>16</v>
      </c>
      <c r="I39" s="142" t="n">
        <v>7</v>
      </c>
      <c r="J39" s="142" t="n">
        <v>10</v>
      </c>
      <c r="K39" s="142" t="n">
        <v>8</v>
      </c>
      <c r="L39" s="142" t="n">
        <v>13</v>
      </c>
      <c r="M39" s="142" t="n">
        <v>8</v>
      </c>
      <c r="N39" s="294" t="n">
        <v>6</v>
      </c>
      <c r="O39" s="422" t="n">
        <f aca="false">SUM(C39:N39)</f>
        <v>102</v>
      </c>
    </row>
    <row r="40" customFormat="false" ht="20.25" hidden="false" customHeight="true" outlineLevel="0" collapsed="false">
      <c r="A40" s="463"/>
      <c r="B40" s="459" t="s">
        <v>3</v>
      </c>
      <c r="C40" s="229" t="n">
        <v>9</v>
      </c>
      <c r="D40" s="19" t="n">
        <v>5</v>
      </c>
      <c r="E40" s="19" t="n">
        <v>7</v>
      </c>
      <c r="F40" s="19" t="n">
        <v>7</v>
      </c>
      <c r="G40" s="19" t="n">
        <v>6</v>
      </c>
      <c r="H40" s="19" t="n">
        <v>12</v>
      </c>
      <c r="I40" s="19" t="n">
        <v>7</v>
      </c>
      <c r="J40" s="19" t="n">
        <v>10</v>
      </c>
      <c r="K40" s="19" t="n">
        <v>8</v>
      </c>
      <c r="L40" s="19" t="n">
        <v>5</v>
      </c>
      <c r="M40" s="19" t="n">
        <v>5</v>
      </c>
      <c r="N40" s="362" t="n">
        <v>6</v>
      </c>
      <c r="O40" s="372" t="n">
        <f aca="false">SUM(C40:N40)</f>
        <v>87</v>
      </c>
    </row>
    <row r="41" customFormat="false" ht="20.25" hidden="false" customHeight="true" outlineLevel="0" collapsed="false">
      <c r="A41" s="463"/>
      <c r="B41" s="459" t="s">
        <v>5</v>
      </c>
      <c r="C41" s="229" t="n">
        <v>0</v>
      </c>
      <c r="D41" s="19" t="n">
        <v>0</v>
      </c>
      <c r="E41" s="19" t="n">
        <v>0</v>
      </c>
      <c r="F41" s="19" t="n">
        <v>0</v>
      </c>
      <c r="G41" s="19" t="n">
        <v>0</v>
      </c>
      <c r="H41" s="19" t="n">
        <v>4</v>
      </c>
      <c r="I41" s="19" t="n">
        <v>0</v>
      </c>
      <c r="J41" s="19" t="n">
        <v>0</v>
      </c>
      <c r="K41" s="19" t="n">
        <v>0</v>
      </c>
      <c r="L41" s="19" t="n">
        <v>8</v>
      </c>
      <c r="M41" s="19" t="n">
        <v>3</v>
      </c>
      <c r="N41" s="362" t="n">
        <v>0</v>
      </c>
      <c r="O41" s="372" t="n">
        <f aca="false">SUM(C41:N41)</f>
        <v>15</v>
      </c>
    </row>
    <row r="42" customFormat="false" ht="20.25" hidden="false" customHeight="true" outlineLevel="0" collapsed="false">
      <c r="A42" s="460"/>
      <c r="B42" s="459" t="s">
        <v>7</v>
      </c>
      <c r="C42" s="229" t="n">
        <v>0</v>
      </c>
      <c r="D42" s="19" t="n">
        <v>0</v>
      </c>
      <c r="E42" s="19" t="n">
        <v>0</v>
      </c>
      <c r="F42" s="19" t="n">
        <v>0</v>
      </c>
      <c r="G42" s="19" t="n">
        <v>0</v>
      </c>
      <c r="H42" s="19" t="n">
        <v>0</v>
      </c>
      <c r="I42" s="19" t="n">
        <v>0</v>
      </c>
      <c r="J42" s="19" t="n">
        <v>0</v>
      </c>
      <c r="K42" s="19" t="n">
        <v>0</v>
      </c>
      <c r="L42" s="19" t="n">
        <v>0</v>
      </c>
      <c r="M42" s="19" t="n">
        <v>0</v>
      </c>
      <c r="N42" s="362" t="n">
        <v>0</v>
      </c>
      <c r="O42" s="372" t="n">
        <f aca="false">SUM(C42:N42)</f>
        <v>0</v>
      </c>
    </row>
    <row r="43" customFormat="false" ht="20.25" hidden="false" customHeight="true" outlineLevel="0" collapsed="false">
      <c r="A43" s="460"/>
      <c r="B43" s="168" t="s">
        <v>9</v>
      </c>
      <c r="C43" s="95" t="n">
        <v>0</v>
      </c>
      <c r="D43" s="24" t="n">
        <v>0</v>
      </c>
      <c r="E43" s="24" t="n">
        <v>0</v>
      </c>
      <c r="F43" s="24" t="n">
        <v>0</v>
      </c>
      <c r="G43" s="24" t="n">
        <v>0</v>
      </c>
      <c r="H43" s="24" t="n">
        <v>0</v>
      </c>
      <c r="I43" s="24" t="n">
        <v>0</v>
      </c>
      <c r="J43" s="24" t="n">
        <v>0</v>
      </c>
      <c r="K43" s="24" t="n">
        <v>0</v>
      </c>
      <c r="L43" s="24" t="n">
        <v>0</v>
      </c>
      <c r="M43" s="24" t="n">
        <v>0</v>
      </c>
      <c r="N43" s="169" t="n">
        <v>0</v>
      </c>
      <c r="O43" s="426" t="n">
        <f aca="false">SUM(C43:N43)</f>
        <v>0</v>
      </c>
    </row>
    <row r="44" customFormat="false" ht="20.25" hidden="false" customHeight="true" outlineLevel="0" collapsed="false">
      <c r="A44" s="457" t="s">
        <v>184</v>
      </c>
      <c r="B44" s="458" t="s">
        <v>103</v>
      </c>
      <c r="C44" s="357" t="n">
        <v>7</v>
      </c>
      <c r="D44" s="358" t="n">
        <v>10</v>
      </c>
      <c r="E44" s="358" t="n">
        <v>9</v>
      </c>
      <c r="F44" s="358" t="n">
        <v>6</v>
      </c>
      <c r="G44" s="358" t="n">
        <v>12</v>
      </c>
      <c r="H44" s="358" t="n">
        <v>6</v>
      </c>
      <c r="I44" s="358" t="n">
        <v>5</v>
      </c>
      <c r="J44" s="358" t="n">
        <v>4</v>
      </c>
      <c r="K44" s="358" t="n">
        <v>4</v>
      </c>
      <c r="L44" s="358" t="n">
        <v>4</v>
      </c>
      <c r="M44" s="358" t="n">
        <v>7</v>
      </c>
      <c r="N44" s="359" t="n">
        <v>16</v>
      </c>
      <c r="O44" s="422" t="n">
        <f aca="false">SUM(C44:N44)</f>
        <v>90</v>
      </c>
    </row>
    <row r="45" customFormat="false" ht="20.25" hidden="false" customHeight="true" outlineLevel="0" collapsed="false">
      <c r="A45" s="457"/>
      <c r="B45" s="459" t="s">
        <v>3</v>
      </c>
      <c r="C45" s="229" t="n">
        <v>7</v>
      </c>
      <c r="D45" s="19" t="n">
        <v>10</v>
      </c>
      <c r="E45" s="19" t="n">
        <v>9</v>
      </c>
      <c r="F45" s="19" t="n">
        <v>6</v>
      </c>
      <c r="G45" s="19" t="n">
        <v>11</v>
      </c>
      <c r="H45" s="19" t="n">
        <v>6</v>
      </c>
      <c r="I45" s="19" t="n">
        <v>5</v>
      </c>
      <c r="J45" s="19" t="n">
        <v>4</v>
      </c>
      <c r="K45" s="19" t="n">
        <v>4</v>
      </c>
      <c r="L45" s="19" t="n">
        <v>4</v>
      </c>
      <c r="M45" s="19" t="n">
        <v>7</v>
      </c>
      <c r="N45" s="362" t="n">
        <v>9</v>
      </c>
      <c r="O45" s="372" t="n">
        <f aca="false">SUM(C45:N45)</f>
        <v>82</v>
      </c>
    </row>
    <row r="46" customFormat="false" ht="20.25" hidden="false" customHeight="true" outlineLevel="0" collapsed="false">
      <c r="A46" s="457"/>
      <c r="B46" s="459" t="s">
        <v>5</v>
      </c>
      <c r="C46" s="229" t="n">
        <v>0</v>
      </c>
      <c r="D46" s="19" t="n">
        <v>0</v>
      </c>
      <c r="E46" s="19" t="n">
        <v>0</v>
      </c>
      <c r="F46" s="19" t="n">
        <v>0</v>
      </c>
      <c r="G46" s="19" t="n">
        <v>0</v>
      </c>
      <c r="H46" s="19" t="n">
        <v>0</v>
      </c>
      <c r="I46" s="19" t="n">
        <v>0</v>
      </c>
      <c r="J46" s="19" t="n">
        <v>0</v>
      </c>
      <c r="K46" s="19" t="n">
        <v>0</v>
      </c>
      <c r="L46" s="19" t="n">
        <v>0</v>
      </c>
      <c r="M46" s="19" t="n">
        <v>0</v>
      </c>
      <c r="N46" s="362" t="n">
        <v>7</v>
      </c>
      <c r="O46" s="372" t="n">
        <f aca="false">SUM(C46:N46)</f>
        <v>7</v>
      </c>
    </row>
    <row r="47" customFormat="false" ht="20.25" hidden="false" customHeight="true" outlineLevel="0" collapsed="false">
      <c r="A47" s="460"/>
      <c r="B47" s="459" t="s">
        <v>7</v>
      </c>
      <c r="C47" s="229" t="n">
        <v>0</v>
      </c>
      <c r="D47" s="19" t="n">
        <v>0</v>
      </c>
      <c r="E47" s="19" t="n">
        <v>0</v>
      </c>
      <c r="F47" s="19" t="n">
        <v>0</v>
      </c>
      <c r="G47" s="19" t="n">
        <v>0</v>
      </c>
      <c r="H47" s="19" t="n">
        <v>0</v>
      </c>
      <c r="I47" s="19" t="n">
        <v>0</v>
      </c>
      <c r="J47" s="19" t="n">
        <v>0</v>
      </c>
      <c r="K47" s="19" t="n">
        <v>0</v>
      </c>
      <c r="L47" s="19" t="n">
        <v>0</v>
      </c>
      <c r="M47" s="19" t="n">
        <v>0</v>
      </c>
      <c r="N47" s="362" t="n">
        <v>0</v>
      </c>
      <c r="O47" s="372" t="n">
        <f aca="false">SUM(C47:N47)</f>
        <v>0</v>
      </c>
    </row>
    <row r="48" customFormat="false" ht="20.25" hidden="false" customHeight="true" outlineLevel="0" collapsed="false">
      <c r="A48" s="461"/>
      <c r="B48" s="462" t="s">
        <v>9</v>
      </c>
      <c r="C48" s="232" t="n">
        <v>0</v>
      </c>
      <c r="D48" s="233" t="n">
        <v>0</v>
      </c>
      <c r="E48" s="233" t="n">
        <v>0</v>
      </c>
      <c r="F48" s="233" t="n">
        <v>0</v>
      </c>
      <c r="G48" s="233" t="n">
        <v>1</v>
      </c>
      <c r="H48" s="233" t="n">
        <v>0</v>
      </c>
      <c r="I48" s="233" t="n">
        <v>0</v>
      </c>
      <c r="J48" s="233" t="n">
        <v>0</v>
      </c>
      <c r="K48" s="233" t="n">
        <v>0</v>
      </c>
      <c r="L48" s="233" t="n">
        <v>0</v>
      </c>
      <c r="M48" s="233" t="n">
        <v>0</v>
      </c>
      <c r="N48" s="367" t="n">
        <v>0</v>
      </c>
      <c r="O48" s="426" t="n">
        <f aca="false">SUM(C48:N48)</f>
        <v>1</v>
      </c>
    </row>
    <row r="49" customFormat="false" ht="20.25" hidden="false" customHeight="true" outlineLevel="0" collapsed="false">
      <c r="A49" s="463" t="s">
        <v>185</v>
      </c>
      <c r="B49" s="464" t="s">
        <v>103</v>
      </c>
      <c r="C49" s="140" t="n">
        <v>7</v>
      </c>
      <c r="D49" s="142" t="n">
        <v>9</v>
      </c>
      <c r="E49" s="142" t="n">
        <v>6</v>
      </c>
      <c r="F49" s="142" t="n">
        <v>8</v>
      </c>
      <c r="G49" s="142" t="n">
        <v>8</v>
      </c>
      <c r="H49" s="142" t="n">
        <v>5</v>
      </c>
      <c r="I49" s="142" t="n">
        <v>4</v>
      </c>
      <c r="J49" s="142" t="n">
        <v>13</v>
      </c>
      <c r="K49" s="142" t="n">
        <v>14</v>
      </c>
      <c r="L49" s="142" t="n">
        <v>3</v>
      </c>
      <c r="M49" s="142" t="n">
        <v>7</v>
      </c>
      <c r="N49" s="294" t="n">
        <v>9</v>
      </c>
      <c r="O49" s="422" t="n">
        <f aca="false">SUM(C49:N49)</f>
        <v>93</v>
      </c>
    </row>
    <row r="50" customFormat="false" ht="20.25" hidden="false" customHeight="true" outlineLevel="0" collapsed="false">
      <c r="A50" s="463"/>
      <c r="B50" s="459" t="s">
        <v>3</v>
      </c>
      <c r="C50" s="229" t="n">
        <v>7</v>
      </c>
      <c r="D50" s="19" t="n">
        <v>9</v>
      </c>
      <c r="E50" s="19" t="n">
        <v>6</v>
      </c>
      <c r="F50" s="19" t="n">
        <v>8</v>
      </c>
      <c r="G50" s="19" t="n">
        <v>7</v>
      </c>
      <c r="H50" s="19" t="n">
        <v>5</v>
      </c>
      <c r="I50" s="19" t="n">
        <v>4</v>
      </c>
      <c r="J50" s="19" t="n">
        <v>5</v>
      </c>
      <c r="K50" s="19" t="n">
        <v>6</v>
      </c>
      <c r="L50" s="19" t="n">
        <v>3</v>
      </c>
      <c r="M50" s="19" t="n">
        <v>7</v>
      </c>
      <c r="N50" s="362" t="n">
        <v>8</v>
      </c>
      <c r="O50" s="372" t="n">
        <f aca="false">SUM(C50:N50)</f>
        <v>75</v>
      </c>
    </row>
    <row r="51" customFormat="false" ht="20.25" hidden="false" customHeight="true" outlineLevel="0" collapsed="false">
      <c r="A51" s="463"/>
      <c r="B51" s="459" t="s">
        <v>5</v>
      </c>
      <c r="C51" s="229" t="n">
        <v>0</v>
      </c>
      <c r="D51" s="19" t="n">
        <v>0</v>
      </c>
      <c r="E51" s="19" t="n">
        <v>0</v>
      </c>
      <c r="F51" s="19" t="n">
        <v>0</v>
      </c>
      <c r="G51" s="19" t="n">
        <v>0</v>
      </c>
      <c r="H51" s="19" t="n">
        <v>0</v>
      </c>
      <c r="I51" s="19" t="n">
        <v>0</v>
      </c>
      <c r="J51" s="19" t="n">
        <v>8</v>
      </c>
      <c r="K51" s="19" t="n">
        <v>8</v>
      </c>
      <c r="L51" s="19" t="n">
        <v>0</v>
      </c>
      <c r="M51" s="19" t="n">
        <v>0</v>
      </c>
      <c r="N51" s="362" t="n">
        <v>0</v>
      </c>
      <c r="O51" s="372" t="n">
        <f aca="false">SUM(C51:N51)</f>
        <v>16</v>
      </c>
    </row>
    <row r="52" customFormat="false" ht="20.25" hidden="false" customHeight="true" outlineLevel="0" collapsed="false">
      <c r="A52" s="460"/>
      <c r="B52" s="459" t="s">
        <v>7</v>
      </c>
      <c r="C52" s="229" t="n">
        <v>0</v>
      </c>
      <c r="D52" s="19" t="n">
        <v>0</v>
      </c>
      <c r="E52" s="19" t="n">
        <v>0</v>
      </c>
      <c r="F52" s="19" t="n">
        <v>0</v>
      </c>
      <c r="G52" s="19" t="n">
        <v>0</v>
      </c>
      <c r="H52" s="19" t="n">
        <v>0</v>
      </c>
      <c r="I52" s="19" t="n">
        <v>0</v>
      </c>
      <c r="J52" s="19" t="n">
        <v>0</v>
      </c>
      <c r="K52" s="19" t="n">
        <v>0</v>
      </c>
      <c r="L52" s="19" t="n">
        <v>0</v>
      </c>
      <c r="M52" s="19" t="n">
        <v>0</v>
      </c>
      <c r="N52" s="362" t="n">
        <v>0</v>
      </c>
      <c r="O52" s="372" t="n">
        <f aca="false">SUM(C52:N52)</f>
        <v>0</v>
      </c>
    </row>
    <row r="53" customFormat="false" ht="20.25" hidden="false" customHeight="true" outlineLevel="0" collapsed="false">
      <c r="A53" s="460"/>
      <c r="B53" s="168" t="s">
        <v>9</v>
      </c>
      <c r="C53" s="95" t="n">
        <v>0</v>
      </c>
      <c r="D53" s="24" t="n">
        <v>0</v>
      </c>
      <c r="E53" s="24" t="n">
        <v>0</v>
      </c>
      <c r="F53" s="24" t="n">
        <v>0</v>
      </c>
      <c r="G53" s="24" t="n">
        <v>1</v>
      </c>
      <c r="H53" s="24" t="n">
        <v>0</v>
      </c>
      <c r="I53" s="24" t="n">
        <v>0</v>
      </c>
      <c r="J53" s="24" t="n">
        <v>0</v>
      </c>
      <c r="K53" s="24" t="n">
        <v>0</v>
      </c>
      <c r="L53" s="24" t="n">
        <v>0</v>
      </c>
      <c r="M53" s="24" t="n">
        <v>0</v>
      </c>
      <c r="N53" s="169" t="n">
        <v>1</v>
      </c>
      <c r="O53" s="426" t="n">
        <f aca="false">SUM(C53:N53)</f>
        <v>2</v>
      </c>
    </row>
    <row r="54" customFormat="false" ht="20.25" hidden="false" customHeight="true" outlineLevel="0" collapsed="false">
      <c r="A54" s="457" t="s">
        <v>186</v>
      </c>
      <c r="B54" s="458" t="s">
        <v>103</v>
      </c>
      <c r="C54" s="357" t="n">
        <v>12</v>
      </c>
      <c r="D54" s="358" t="n">
        <v>14</v>
      </c>
      <c r="E54" s="358" t="n">
        <v>7</v>
      </c>
      <c r="F54" s="358" t="n">
        <v>6</v>
      </c>
      <c r="G54" s="358" t="n">
        <v>11</v>
      </c>
      <c r="H54" s="358" t="n">
        <v>10</v>
      </c>
      <c r="I54" s="358" t="n">
        <v>13</v>
      </c>
      <c r="J54" s="358" t="n">
        <v>9</v>
      </c>
      <c r="K54" s="358" t="n">
        <v>9</v>
      </c>
      <c r="L54" s="358" t="n">
        <v>10</v>
      </c>
      <c r="M54" s="358" t="n">
        <v>9</v>
      </c>
      <c r="N54" s="359" t="n">
        <v>10</v>
      </c>
      <c r="O54" s="422" t="n">
        <f aca="false">SUM(C54:N54)</f>
        <v>120</v>
      </c>
    </row>
    <row r="55" customFormat="false" ht="20.25" hidden="false" customHeight="true" outlineLevel="0" collapsed="false">
      <c r="A55" s="457"/>
      <c r="B55" s="459" t="s">
        <v>3</v>
      </c>
      <c r="C55" s="229" t="n">
        <v>12</v>
      </c>
      <c r="D55" s="19" t="n">
        <v>14</v>
      </c>
      <c r="E55" s="19" t="n">
        <v>6</v>
      </c>
      <c r="F55" s="19" t="n">
        <v>6</v>
      </c>
      <c r="G55" s="19" t="n">
        <v>11</v>
      </c>
      <c r="H55" s="19" t="n">
        <v>10</v>
      </c>
      <c r="I55" s="19" t="n">
        <v>13</v>
      </c>
      <c r="J55" s="19" t="n">
        <v>8</v>
      </c>
      <c r="K55" s="19" t="n">
        <v>9</v>
      </c>
      <c r="L55" s="19" t="n">
        <v>9</v>
      </c>
      <c r="M55" s="19" t="n">
        <v>8</v>
      </c>
      <c r="N55" s="362" t="n">
        <v>9</v>
      </c>
      <c r="O55" s="372" t="n">
        <f aca="false">SUM(C55:N55)</f>
        <v>115</v>
      </c>
    </row>
    <row r="56" customFormat="false" ht="20.25" hidden="false" customHeight="true" outlineLevel="0" collapsed="false">
      <c r="A56" s="457"/>
      <c r="B56" s="459" t="s">
        <v>5</v>
      </c>
      <c r="C56" s="229" t="n">
        <v>0</v>
      </c>
      <c r="D56" s="19" t="n">
        <v>0</v>
      </c>
      <c r="E56" s="19" t="n">
        <v>0</v>
      </c>
      <c r="F56" s="19" t="n">
        <v>0</v>
      </c>
      <c r="G56" s="19" t="n">
        <v>0</v>
      </c>
      <c r="H56" s="19" t="n">
        <v>0</v>
      </c>
      <c r="I56" s="19" t="n">
        <v>0</v>
      </c>
      <c r="J56" s="19" t="n">
        <v>1</v>
      </c>
      <c r="K56" s="19" t="n">
        <v>0</v>
      </c>
      <c r="L56" s="19" t="n">
        <v>1</v>
      </c>
      <c r="M56" s="19" t="n">
        <v>1</v>
      </c>
      <c r="N56" s="362" t="n">
        <v>1</v>
      </c>
      <c r="O56" s="372" t="n">
        <f aca="false">SUM(C56:N56)</f>
        <v>4</v>
      </c>
    </row>
    <row r="57" customFormat="false" ht="20.25" hidden="false" customHeight="true" outlineLevel="0" collapsed="false">
      <c r="A57" s="460"/>
      <c r="B57" s="459" t="s">
        <v>7</v>
      </c>
      <c r="C57" s="229" t="n">
        <v>0</v>
      </c>
      <c r="D57" s="19" t="n">
        <v>0</v>
      </c>
      <c r="E57" s="19" t="n">
        <v>1</v>
      </c>
      <c r="F57" s="19" t="n">
        <v>0</v>
      </c>
      <c r="G57" s="19" t="n">
        <v>0</v>
      </c>
      <c r="H57" s="19" t="n">
        <v>0</v>
      </c>
      <c r="I57" s="19" t="n">
        <v>0</v>
      </c>
      <c r="J57" s="19" t="n">
        <v>0</v>
      </c>
      <c r="K57" s="19" t="n">
        <v>0</v>
      </c>
      <c r="L57" s="19" t="n">
        <v>0</v>
      </c>
      <c r="M57" s="19" t="n">
        <v>0</v>
      </c>
      <c r="N57" s="362" t="n">
        <v>0</v>
      </c>
      <c r="O57" s="372" t="n">
        <f aca="false">SUM(C57:N57)</f>
        <v>1</v>
      </c>
    </row>
    <row r="58" customFormat="false" ht="20.25" hidden="false" customHeight="true" outlineLevel="0" collapsed="false">
      <c r="A58" s="461"/>
      <c r="B58" s="462" t="s">
        <v>9</v>
      </c>
      <c r="C58" s="232" t="n">
        <v>0</v>
      </c>
      <c r="D58" s="233" t="n">
        <v>0</v>
      </c>
      <c r="E58" s="233" t="n">
        <v>0</v>
      </c>
      <c r="F58" s="233" t="n">
        <v>0</v>
      </c>
      <c r="G58" s="233" t="n">
        <v>0</v>
      </c>
      <c r="H58" s="233" t="n">
        <v>0</v>
      </c>
      <c r="I58" s="233" t="n">
        <v>0</v>
      </c>
      <c r="J58" s="233" t="n">
        <v>0</v>
      </c>
      <c r="K58" s="233" t="n">
        <v>0</v>
      </c>
      <c r="L58" s="233" t="n">
        <v>0</v>
      </c>
      <c r="M58" s="233" t="n">
        <v>0</v>
      </c>
      <c r="N58" s="367" t="n">
        <v>0</v>
      </c>
      <c r="O58" s="426" t="n">
        <f aca="false">SUM(C58:N58)</f>
        <v>0</v>
      </c>
    </row>
    <row r="59" customFormat="false" ht="20.25" hidden="false" customHeight="true" outlineLevel="0" collapsed="false">
      <c r="A59" s="463" t="s">
        <v>187</v>
      </c>
      <c r="B59" s="464" t="s">
        <v>103</v>
      </c>
      <c r="C59" s="140" t="n">
        <v>8</v>
      </c>
      <c r="D59" s="142" t="n">
        <v>16</v>
      </c>
      <c r="E59" s="142" t="n">
        <v>26</v>
      </c>
      <c r="F59" s="142" t="n">
        <v>9</v>
      </c>
      <c r="G59" s="142" t="n">
        <v>28</v>
      </c>
      <c r="H59" s="142" t="n">
        <v>14</v>
      </c>
      <c r="I59" s="142" t="n">
        <v>10</v>
      </c>
      <c r="J59" s="142" t="n">
        <v>5</v>
      </c>
      <c r="K59" s="142" t="n">
        <v>12</v>
      </c>
      <c r="L59" s="142" t="n">
        <v>19</v>
      </c>
      <c r="M59" s="142" t="n">
        <v>19</v>
      </c>
      <c r="N59" s="294" t="n">
        <v>18</v>
      </c>
      <c r="O59" s="422" t="n">
        <f aca="false">SUM(C59:N59)</f>
        <v>184</v>
      </c>
    </row>
    <row r="60" customFormat="false" ht="20.25" hidden="false" customHeight="true" outlineLevel="0" collapsed="false">
      <c r="A60" s="463"/>
      <c r="B60" s="459" t="s">
        <v>3</v>
      </c>
      <c r="C60" s="229" t="n">
        <v>8</v>
      </c>
      <c r="D60" s="19" t="n">
        <v>15</v>
      </c>
      <c r="E60" s="19" t="n">
        <v>21</v>
      </c>
      <c r="F60" s="19" t="n">
        <v>7</v>
      </c>
      <c r="G60" s="19" t="n">
        <v>16</v>
      </c>
      <c r="H60" s="19" t="n">
        <v>14</v>
      </c>
      <c r="I60" s="19" t="n">
        <v>10</v>
      </c>
      <c r="J60" s="19" t="n">
        <v>4</v>
      </c>
      <c r="K60" s="19" t="n">
        <v>6</v>
      </c>
      <c r="L60" s="19" t="n">
        <v>8</v>
      </c>
      <c r="M60" s="19" t="n">
        <v>15</v>
      </c>
      <c r="N60" s="362" t="n">
        <v>8</v>
      </c>
      <c r="O60" s="372" t="n">
        <f aca="false">SUM(C60:N60)</f>
        <v>132</v>
      </c>
    </row>
    <row r="61" customFormat="false" ht="20.25" hidden="false" customHeight="true" outlineLevel="0" collapsed="false">
      <c r="A61" s="463"/>
      <c r="B61" s="459" t="s">
        <v>5</v>
      </c>
      <c r="C61" s="229" t="n">
        <v>0</v>
      </c>
      <c r="D61" s="19" t="n">
        <v>0</v>
      </c>
      <c r="E61" s="19" t="n">
        <v>4</v>
      </c>
      <c r="F61" s="19" t="n">
        <v>0</v>
      </c>
      <c r="G61" s="19" t="n">
        <v>12</v>
      </c>
      <c r="H61" s="19" t="n">
        <v>0</v>
      </c>
      <c r="I61" s="19" t="n">
        <v>0</v>
      </c>
      <c r="J61" s="19" t="n">
        <v>0</v>
      </c>
      <c r="K61" s="19" t="n">
        <v>5</v>
      </c>
      <c r="L61" s="19" t="n">
        <v>11</v>
      </c>
      <c r="M61" s="19" t="n">
        <v>4</v>
      </c>
      <c r="N61" s="362" t="n">
        <v>10</v>
      </c>
      <c r="O61" s="372" t="n">
        <f aca="false">SUM(C61:N61)</f>
        <v>46</v>
      </c>
    </row>
    <row r="62" customFormat="false" ht="20.25" hidden="false" customHeight="true" outlineLevel="0" collapsed="false">
      <c r="A62" s="460"/>
      <c r="B62" s="459" t="s">
        <v>7</v>
      </c>
      <c r="C62" s="229" t="n">
        <v>0</v>
      </c>
      <c r="D62" s="19" t="n">
        <v>0</v>
      </c>
      <c r="E62" s="19" t="n">
        <v>0</v>
      </c>
      <c r="F62" s="19" t="n">
        <v>0</v>
      </c>
      <c r="G62" s="19" t="n">
        <v>0</v>
      </c>
      <c r="H62" s="19" t="n">
        <v>0</v>
      </c>
      <c r="I62" s="19" t="n">
        <v>0</v>
      </c>
      <c r="J62" s="19" t="n">
        <v>0</v>
      </c>
      <c r="K62" s="19" t="n">
        <v>0</v>
      </c>
      <c r="L62" s="19" t="n">
        <v>0</v>
      </c>
      <c r="M62" s="19" t="n">
        <v>0</v>
      </c>
      <c r="N62" s="362" t="n">
        <v>0</v>
      </c>
      <c r="O62" s="372" t="n">
        <f aca="false">SUM(C62:N62)</f>
        <v>0</v>
      </c>
    </row>
    <row r="63" customFormat="false" ht="20.25" hidden="false" customHeight="true" outlineLevel="0" collapsed="false">
      <c r="A63" s="460"/>
      <c r="B63" s="168" t="s">
        <v>9</v>
      </c>
      <c r="C63" s="95" t="n">
        <v>0</v>
      </c>
      <c r="D63" s="24" t="n">
        <v>1</v>
      </c>
      <c r="E63" s="24" t="n">
        <v>1</v>
      </c>
      <c r="F63" s="24" t="n">
        <v>2</v>
      </c>
      <c r="G63" s="24" t="n">
        <v>0</v>
      </c>
      <c r="H63" s="24" t="n">
        <v>0</v>
      </c>
      <c r="I63" s="24" t="n">
        <v>0</v>
      </c>
      <c r="J63" s="24" t="n">
        <v>1</v>
      </c>
      <c r="K63" s="24" t="n">
        <v>1</v>
      </c>
      <c r="L63" s="24" t="n">
        <v>0</v>
      </c>
      <c r="M63" s="24" t="n">
        <v>0</v>
      </c>
      <c r="N63" s="169" t="n">
        <v>0</v>
      </c>
      <c r="O63" s="426" t="n">
        <f aca="false">SUM(C63:N63)</f>
        <v>6</v>
      </c>
    </row>
    <row r="64" customFormat="false" ht="20.25" hidden="false" customHeight="true" outlineLevel="0" collapsed="false">
      <c r="A64" s="457" t="s">
        <v>188</v>
      </c>
      <c r="B64" s="458" t="s">
        <v>103</v>
      </c>
      <c r="C64" s="357" t="n">
        <v>52</v>
      </c>
      <c r="D64" s="358" t="n">
        <v>24</v>
      </c>
      <c r="E64" s="358" t="n">
        <v>31</v>
      </c>
      <c r="F64" s="358" t="n">
        <v>35</v>
      </c>
      <c r="G64" s="358" t="n">
        <v>87</v>
      </c>
      <c r="H64" s="358" t="n">
        <v>28</v>
      </c>
      <c r="I64" s="358" t="n">
        <v>81</v>
      </c>
      <c r="J64" s="358" t="n">
        <v>24</v>
      </c>
      <c r="K64" s="358" t="n">
        <v>49</v>
      </c>
      <c r="L64" s="358" t="n">
        <v>21</v>
      </c>
      <c r="M64" s="358" t="n">
        <v>46</v>
      </c>
      <c r="N64" s="359" t="n">
        <v>46</v>
      </c>
      <c r="O64" s="422" t="n">
        <f aca="false">SUM(C64:N64)</f>
        <v>524</v>
      </c>
    </row>
    <row r="65" customFormat="false" ht="20.25" hidden="false" customHeight="true" outlineLevel="0" collapsed="false">
      <c r="A65" s="457"/>
      <c r="B65" s="459" t="s">
        <v>3</v>
      </c>
      <c r="C65" s="229" t="n">
        <v>23</v>
      </c>
      <c r="D65" s="19" t="n">
        <v>21</v>
      </c>
      <c r="E65" s="19" t="n">
        <v>6</v>
      </c>
      <c r="F65" s="19" t="n">
        <v>20</v>
      </c>
      <c r="G65" s="19" t="n">
        <v>27</v>
      </c>
      <c r="H65" s="19" t="n">
        <v>22</v>
      </c>
      <c r="I65" s="19" t="n">
        <v>31</v>
      </c>
      <c r="J65" s="19" t="n">
        <v>23</v>
      </c>
      <c r="K65" s="19" t="n">
        <v>38</v>
      </c>
      <c r="L65" s="19" t="n">
        <v>20</v>
      </c>
      <c r="M65" s="19" t="n">
        <v>16</v>
      </c>
      <c r="N65" s="362" t="n">
        <v>25</v>
      </c>
      <c r="O65" s="372" t="n">
        <f aca="false">SUM(C65:N65)</f>
        <v>272</v>
      </c>
    </row>
    <row r="66" customFormat="false" ht="20.25" hidden="false" customHeight="true" outlineLevel="0" collapsed="false">
      <c r="A66" s="457"/>
      <c r="B66" s="459" t="s">
        <v>5</v>
      </c>
      <c r="C66" s="229" t="n">
        <v>29</v>
      </c>
      <c r="D66" s="19" t="n">
        <v>0</v>
      </c>
      <c r="E66" s="19" t="n">
        <v>21</v>
      </c>
      <c r="F66" s="19" t="n">
        <v>13</v>
      </c>
      <c r="G66" s="19" t="n">
        <v>60</v>
      </c>
      <c r="H66" s="19" t="n">
        <v>5</v>
      </c>
      <c r="I66" s="19" t="n">
        <v>40</v>
      </c>
      <c r="J66" s="19" t="n">
        <v>0</v>
      </c>
      <c r="K66" s="19" t="n">
        <v>7</v>
      </c>
      <c r="L66" s="19" t="n">
        <v>0</v>
      </c>
      <c r="M66" s="19" t="n">
        <v>29</v>
      </c>
      <c r="N66" s="362" t="n">
        <v>19</v>
      </c>
      <c r="O66" s="372" t="n">
        <f aca="false">SUM(C66:N66)</f>
        <v>223</v>
      </c>
    </row>
    <row r="67" customFormat="false" ht="20.25" hidden="false" customHeight="true" outlineLevel="0" collapsed="false">
      <c r="A67" s="460"/>
      <c r="B67" s="459" t="s">
        <v>7</v>
      </c>
      <c r="C67" s="229" t="n">
        <v>0</v>
      </c>
      <c r="D67" s="19" t="n">
        <v>0</v>
      </c>
      <c r="E67" s="19" t="n">
        <v>0</v>
      </c>
      <c r="F67" s="19" t="n">
        <v>0</v>
      </c>
      <c r="G67" s="19" t="n">
        <v>0</v>
      </c>
      <c r="H67" s="19" t="n">
        <v>0</v>
      </c>
      <c r="I67" s="19" t="n">
        <v>0</v>
      </c>
      <c r="J67" s="19" t="n">
        <v>0</v>
      </c>
      <c r="K67" s="19" t="n">
        <v>0</v>
      </c>
      <c r="L67" s="19" t="n">
        <v>0</v>
      </c>
      <c r="M67" s="19" t="n">
        <v>0</v>
      </c>
      <c r="N67" s="362" t="n">
        <v>0</v>
      </c>
      <c r="O67" s="372" t="n">
        <f aca="false">SUM(C67:N67)</f>
        <v>0</v>
      </c>
    </row>
    <row r="68" customFormat="false" ht="20.25" hidden="false" customHeight="true" outlineLevel="0" collapsed="false">
      <c r="A68" s="461"/>
      <c r="B68" s="462" t="s">
        <v>9</v>
      </c>
      <c r="C68" s="232" t="n">
        <v>0</v>
      </c>
      <c r="D68" s="233" t="n">
        <v>3</v>
      </c>
      <c r="E68" s="233" t="n">
        <v>4</v>
      </c>
      <c r="F68" s="233" t="n">
        <v>2</v>
      </c>
      <c r="G68" s="233" t="n">
        <v>0</v>
      </c>
      <c r="H68" s="233" t="n">
        <v>1</v>
      </c>
      <c r="I68" s="233" t="n">
        <v>10</v>
      </c>
      <c r="J68" s="233" t="n">
        <v>1</v>
      </c>
      <c r="K68" s="233" t="n">
        <v>4</v>
      </c>
      <c r="L68" s="233" t="n">
        <v>1</v>
      </c>
      <c r="M68" s="233" t="n">
        <v>1</v>
      </c>
      <c r="N68" s="367" t="n">
        <v>2</v>
      </c>
      <c r="O68" s="426" t="n">
        <f aca="false">SUM(C68:N68)</f>
        <v>29</v>
      </c>
    </row>
    <row r="69" customFormat="false" ht="20.25" hidden="false" customHeight="true" outlineLevel="0" collapsed="false">
      <c r="A69" s="463" t="s">
        <v>189</v>
      </c>
      <c r="B69" s="464" t="s">
        <v>103</v>
      </c>
      <c r="C69" s="140" t="n">
        <v>21</v>
      </c>
      <c r="D69" s="142" t="n">
        <v>15</v>
      </c>
      <c r="E69" s="142" t="n">
        <v>8</v>
      </c>
      <c r="F69" s="142" t="n">
        <v>38</v>
      </c>
      <c r="G69" s="142" t="n">
        <v>27</v>
      </c>
      <c r="H69" s="142" t="n">
        <v>11</v>
      </c>
      <c r="I69" s="142" t="n">
        <v>40</v>
      </c>
      <c r="J69" s="142" t="n">
        <v>26</v>
      </c>
      <c r="K69" s="142" t="n">
        <v>23</v>
      </c>
      <c r="L69" s="142" t="n">
        <v>11</v>
      </c>
      <c r="M69" s="142" t="n">
        <v>31</v>
      </c>
      <c r="N69" s="294" t="n">
        <v>14</v>
      </c>
      <c r="O69" s="422" t="n">
        <f aca="false">SUM(C69:N69)</f>
        <v>265</v>
      </c>
    </row>
    <row r="70" customFormat="false" ht="20.25" hidden="false" customHeight="true" outlineLevel="0" collapsed="false">
      <c r="A70" s="463"/>
      <c r="B70" s="459" t="s">
        <v>3</v>
      </c>
      <c r="C70" s="229" t="n">
        <v>7</v>
      </c>
      <c r="D70" s="19" t="n">
        <v>15</v>
      </c>
      <c r="E70" s="19" t="n">
        <v>8</v>
      </c>
      <c r="F70" s="19" t="n">
        <v>10</v>
      </c>
      <c r="G70" s="19" t="n">
        <v>16</v>
      </c>
      <c r="H70" s="19" t="n">
        <v>11</v>
      </c>
      <c r="I70" s="19" t="n">
        <v>14</v>
      </c>
      <c r="J70" s="19" t="n">
        <v>12</v>
      </c>
      <c r="K70" s="19" t="n">
        <v>15</v>
      </c>
      <c r="L70" s="19" t="n">
        <v>11</v>
      </c>
      <c r="M70" s="19" t="n">
        <v>9</v>
      </c>
      <c r="N70" s="362" t="n">
        <v>6</v>
      </c>
      <c r="O70" s="372" t="n">
        <f aca="false">SUM(C70:N70)</f>
        <v>134</v>
      </c>
    </row>
    <row r="71" customFormat="false" ht="20.25" hidden="false" customHeight="true" outlineLevel="0" collapsed="false">
      <c r="A71" s="463"/>
      <c r="B71" s="459" t="s">
        <v>5</v>
      </c>
      <c r="C71" s="229" t="n">
        <v>14</v>
      </c>
      <c r="D71" s="19" t="n">
        <v>0</v>
      </c>
      <c r="E71" s="19" t="n">
        <v>0</v>
      </c>
      <c r="F71" s="19" t="n">
        <v>28</v>
      </c>
      <c r="G71" s="19" t="n">
        <v>10</v>
      </c>
      <c r="H71" s="19" t="n">
        <v>0</v>
      </c>
      <c r="I71" s="19" t="n">
        <v>26</v>
      </c>
      <c r="J71" s="19" t="n">
        <v>14</v>
      </c>
      <c r="K71" s="19" t="n">
        <v>8</v>
      </c>
      <c r="L71" s="19" t="n">
        <v>0</v>
      </c>
      <c r="M71" s="19" t="n">
        <v>22</v>
      </c>
      <c r="N71" s="362" t="n">
        <v>8</v>
      </c>
      <c r="O71" s="372" t="n">
        <f aca="false">SUM(C71:N71)</f>
        <v>130</v>
      </c>
    </row>
    <row r="72" customFormat="false" ht="20.25" hidden="false" customHeight="true" outlineLevel="0" collapsed="false">
      <c r="A72" s="460"/>
      <c r="B72" s="459" t="s">
        <v>7</v>
      </c>
      <c r="C72" s="229" t="n">
        <v>0</v>
      </c>
      <c r="D72" s="19" t="n">
        <v>0</v>
      </c>
      <c r="E72" s="19" t="n">
        <v>0</v>
      </c>
      <c r="F72" s="19" t="n">
        <v>0</v>
      </c>
      <c r="G72" s="19" t="n">
        <v>0</v>
      </c>
      <c r="H72" s="19" t="n">
        <v>0</v>
      </c>
      <c r="I72" s="19" t="n">
        <v>0</v>
      </c>
      <c r="J72" s="19" t="n">
        <v>0</v>
      </c>
      <c r="K72" s="19" t="n">
        <v>0</v>
      </c>
      <c r="L72" s="19" t="n">
        <v>0</v>
      </c>
      <c r="M72" s="19" t="n">
        <v>0</v>
      </c>
      <c r="N72" s="362" t="n">
        <v>0</v>
      </c>
      <c r="O72" s="372" t="n">
        <f aca="false">SUM(C72:N72)</f>
        <v>0</v>
      </c>
    </row>
    <row r="73" customFormat="false" ht="20.25" hidden="false" customHeight="true" outlineLevel="0" collapsed="false">
      <c r="A73" s="460"/>
      <c r="B73" s="168" t="s">
        <v>9</v>
      </c>
      <c r="C73" s="95" t="n">
        <v>0</v>
      </c>
      <c r="D73" s="24" t="n">
        <v>0</v>
      </c>
      <c r="E73" s="24" t="n">
        <v>0</v>
      </c>
      <c r="F73" s="24" t="n">
        <v>0</v>
      </c>
      <c r="G73" s="24" t="n">
        <v>1</v>
      </c>
      <c r="H73" s="24" t="n">
        <v>0</v>
      </c>
      <c r="I73" s="24" t="n">
        <v>0</v>
      </c>
      <c r="J73" s="24" t="n">
        <v>0</v>
      </c>
      <c r="K73" s="24" t="n">
        <v>0</v>
      </c>
      <c r="L73" s="24" t="n">
        <v>0</v>
      </c>
      <c r="M73" s="24" t="n">
        <v>0</v>
      </c>
      <c r="N73" s="169" t="n">
        <v>0</v>
      </c>
      <c r="O73" s="426" t="n">
        <f aca="false">SUM(C73:N73)</f>
        <v>1</v>
      </c>
    </row>
    <row r="74" customFormat="false" ht="20.25" hidden="false" customHeight="true" outlineLevel="0" collapsed="false">
      <c r="A74" s="457" t="s">
        <v>190</v>
      </c>
      <c r="B74" s="458" t="s">
        <v>103</v>
      </c>
      <c r="C74" s="357" t="n">
        <v>7</v>
      </c>
      <c r="D74" s="358" t="n">
        <v>2</v>
      </c>
      <c r="E74" s="358" t="n">
        <v>8</v>
      </c>
      <c r="F74" s="358" t="n">
        <v>10</v>
      </c>
      <c r="G74" s="358" t="n">
        <v>8</v>
      </c>
      <c r="H74" s="358" t="n">
        <v>3</v>
      </c>
      <c r="I74" s="358" t="n">
        <v>5</v>
      </c>
      <c r="J74" s="358" t="n">
        <v>12</v>
      </c>
      <c r="K74" s="358" t="n">
        <v>1</v>
      </c>
      <c r="L74" s="358" t="n">
        <v>5</v>
      </c>
      <c r="M74" s="358" t="n">
        <v>3</v>
      </c>
      <c r="N74" s="359" t="n">
        <v>2</v>
      </c>
      <c r="O74" s="422" t="n">
        <f aca="false">SUM(C74:N74)</f>
        <v>66</v>
      </c>
    </row>
    <row r="75" customFormat="false" ht="20.25" hidden="false" customHeight="true" outlineLevel="0" collapsed="false">
      <c r="A75" s="457"/>
      <c r="B75" s="459" t="s">
        <v>3</v>
      </c>
      <c r="C75" s="229" t="n">
        <v>7</v>
      </c>
      <c r="D75" s="19" t="n">
        <v>2</v>
      </c>
      <c r="E75" s="19" t="n">
        <v>7</v>
      </c>
      <c r="F75" s="19" t="n">
        <v>7</v>
      </c>
      <c r="G75" s="19" t="n">
        <v>8</v>
      </c>
      <c r="H75" s="19" t="n">
        <v>3</v>
      </c>
      <c r="I75" s="19" t="n">
        <v>5</v>
      </c>
      <c r="J75" s="19" t="n">
        <v>4</v>
      </c>
      <c r="K75" s="19" t="n">
        <v>1</v>
      </c>
      <c r="L75" s="19" t="n">
        <v>5</v>
      </c>
      <c r="M75" s="19" t="n">
        <v>3</v>
      </c>
      <c r="N75" s="362" t="n">
        <v>2</v>
      </c>
      <c r="O75" s="372" t="n">
        <f aca="false">SUM(C75:N75)</f>
        <v>54</v>
      </c>
    </row>
    <row r="76" customFormat="false" ht="20.25" hidden="false" customHeight="true" outlineLevel="0" collapsed="false">
      <c r="A76" s="457"/>
      <c r="B76" s="459" t="s">
        <v>5</v>
      </c>
      <c r="C76" s="229" t="n">
        <v>0</v>
      </c>
      <c r="D76" s="19" t="n">
        <v>0</v>
      </c>
      <c r="E76" s="19" t="n">
        <v>0</v>
      </c>
      <c r="F76" s="19" t="n">
        <v>3</v>
      </c>
      <c r="G76" s="19" t="n">
        <v>0</v>
      </c>
      <c r="H76" s="19" t="n">
        <v>0</v>
      </c>
      <c r="I76" s="19" t="n">
        <v>0</v>
      </c>
      <c r="J76" s="19" t="n">
        <v>8</v>
      </c>
      <c r="K76" s="19" t="n">
        <v>0</v>
      </c>
      <c r="L76" s="19" t="n">
        <v>0</v>
      </c>
      <c r="M76" s="19" t="n">
        <v>0</v>
      </c>
      <c r="N76" s="362" t="n">
        <v>0</v>
      </c>
      <c r="O76" s="372" t="n">
        <f aca="false">SUM(C76:N76)</f>
        <v>11</v>
      </c>
    </row>
    <row r="77" customFormat="false" ht="20.25" hidden="false" customHeight="true" outlineLevel="0" collapsed="false">
      <c r="A77" s="460"/>
      <c r="B77" s="459" t="s">
        <v>7</v>
      </c>
      <c r="C77" s="229" t="n">
        <v>0</v>
      </c>
      <c r="D77" s="19" t="n">
        <v>0</v>
      </c>
      <c r="E77" s="19" t="n">
        <v>0</v>
      </c>
      <c r="F77" s="19" t="n">
        <v>0</v>
      </c>
      <c r="G77" s="19" t="n">
        <v>0</v>
      </c>
      <c r="H77" s="19" t="n">
        <v>0</v>
      </c>
      <c r="I77" s="19" t="n">
        <v>0</v>
      </c>
      <c r="J77" s="19" t="n">
        <v>0</v>
      </c>
      <c r="K77" s="19" t="n">
        <v>0</v>
      </c>
      <c r="L77" s="19" t="n">
        <v>0</v>
      </c>
      <c r="M77" s="19" t="n">
        <v>0</v>
      </c>
      <c r="N77" s="362" t="n">
        <v>0</v>
      </c>
      <c r="O77" s="372" t="n">
        <f aca="false">SUM(C77:N77)</f>
        <v>0</v>
      </c>
    </row>
    <row r="78" customFormat="false" ht="20.25" hidden="false" customHeight="true" outlineLevel="0" collapsed="false">
      <c r="A78" s="461"/>
      <c r="B78" s="462" t="s">
        <v>9</v>
      </c>
      <c r="C78" s="232" t="n">
        <v>0</v>
      </c>
      <c r="D78" s="233" t="n">
        <v>0</v>
      </c>
      <c r="E78" s="233" t="n">
        <v>1</v>
      </c>
      <c r="F78" s="233" t="n">
        <v>0</v>
      </c>
      <c r="G78" s="233" t="n">
        <v>0</v>
      </c>
      <c r="H78" s="233" t="n">
        <v>0</v>
      </c>
      <c r="I78" s="233" t="n">
        <v>0</v>
      </c>
      <c r="J78" s="233" t="n">
        <v>0</v>
      </c>
      <c r="K78" s="233" t="n">
        <v>0</v>
      </c>
      <c r="L78" s="233" t="n">
        <v>0</v>
      </c>
      <c r="M78" s="233" t="n">
        <v>0</v>
      </c>
      <c r="N78" s="367" t="n">
        <v>0</v>
      </c>
      <c r="O78" s="426" t="n">
        <f aca="false">SUM(C78:N78)</f>
        <v>1</v>
      </c>
    </row>
    <row r="79" customFormat="false" ht="20.25" hidden="false" customHeight="true" outlineLevel="0" collapsed="false">
      <c r="A79" s="463" t="s">
        <v>191</v>
      </c>
      <c r="B79" s="464" t="s">
        <v>103</v>
      </c>
      <c r="C79" s="140" t="n">
        <v>13</v>
      </c>
      <c r="D79" s="142" t="n">
        <v>15</v>
      </c>
      <c r="E79" s="142" t="n">
        <v>6</v>
      </c>
      <c r="F79" s="142" t="n">
        <v>9</v>
      </c>
      <c r="G79" s="142" t="n">
        <v>11</v>
      </c>
      <c r="H79" s="142" t="n">
        <v>14</v>
      </c>
      <c r="I79" s="142" t="n">
        <v>22</v>
      </c>
      <c r="J79" s="142" t="n">
        <v>16</v>
      </c>
      <c r="K79" s="142" t="n">
        <v>14</v>
      </c>
      <c r="L79" s="142" t="n">
        <v>14</v>
      </c>
      <c r="M79" s="142" t="n">
        <v>8</v>
      </c>
      <c r="N79" s="294" t="n">
        <v>8</v>
      </c>
      <c r="O79" s="422" t="n">
        <f aca="false">SUM(C79:N79)</f>
        <v>150</v>
      </c>
    </row>
    <row r="80" customFormat="false" ht="20.25" hidden="false" customHeight="true" outlineLevel="0" collapsed="false">
      <c r="A80" s="463"/>
      <c r="B80" s="459" t="s">
        <v>3</v>
      </c>
      <c r="C80" s="229" t="n">
        <v>13</v>
      </c>
      <c r="D80" s="19" t="n">
        <v>13</v>
      </c>
      <c r="E80" s="19" t="n">
        <v>5</v>
      </c>
      <c r="F80" s="19" t="n">
        <v>9</v>
      </c>
      <c r="G80" s="19" t="n">
        <v>11</v>
      </c>
      <c r="H80" s="19" t="n">
        <v>8</v>
      </c>
      <c r="I80" s="19" t="n">
        <v>9</v>
      </c>
      <c r="J80" s="19" t="n">
        <v>11</v>
      </c>
      <c r="K80" s="19" t="n">
        <v>14</v>
      </c>
      <c r="L80" s="19" t="n">
        <v>10</v>
      </c>
      <c r="M80" s="19" t="n">
        <v>7</v>
      </c>
      <c r="N80" s="362" t="n">
        <v>8</v>
      </c>
      <c r="O80" s="372" t="n">
        <f aca="false">SUM(C80:N80)</f>
        <v>118</v>
      </c>
    </row>
    <row r="81" customFormat="false" ht="20.25" hidden="false" customHeight="true" outlineLevel="0" collapsed="false">
      <c r="A81" s="463"/>
      <c r="B81" s="459" t="s">
        <v>5</v>
      </c>
      <c r="C81" s="229" t="n">
        <v>0</v>
      </c>
      <c r="D81" s="19" t="n">
        <v>0</v>
      </c>
      <c r="E81" s="19" t="n">
        <v>0</v>
      </c>
      <c r="F81" s="19" t="n">
        <v>0</v>
      </c>
      <c r="G81" s="19" t="n">
        <v>0</v>
      </c>
      <c r="H81" s="19" t="n">
        <v>0</v>
      </c>
      <c r="I81" s="19" t="n">
        <v>11</v>
      </c>
      <c r="J81" s="19" t="n">
        <v>4</v>
      </c>
      <c r="K81" s="19" t="n">
        <v>0</v>
      </c>
      <c r="L81" s="19" t="n">
        <v>4</v>
      </c>
      <c r="M81" s="19" t="n">
        <v>0</v>
      </c>
      <c r="N81" s="362" t="n">
        <v>0</v>
      </c>
      <c r="O81" s="372" t="n">
        <f aca="false">SUM(C81:N81)</f>
        <v>19</v>
      </c>
    </row>
    <row r="82" customFormat="false" ht="20.25" hidden="false" customHeight="true" outlineLevel="0" collapsed="false">
      <c r="A82" s="460"/>
      <c r="B82" s="459" t="s">
        <v>7</v>
      </c>
      <c r="C82" s="229" t="n">
        <v>0</v>
      </c>
      <c r="D82" s="19" t="n">
        <v>0</v>
      </c>
      <c r="E82" s="19" t="n">
        <v>0</v>
      </c>
      <c r="F82" s="19" t="n">
        <v>0</v>
      </c>
      <c r="G82" s="19" t="n">
        <v>0</v>
      </c>
      <c r="H82" s="19" t="n">
        <v>0</v>
      </c>
      <c r="I82" s="19" t="n">
        <v>0</v>
      </c>
      <c r="J82" s="19" t="n">
        <v>0</v>
      </c>
      <c r="K82" s="19" t="n">
        <v>0</v>
      </c>
      <c r="L82" s="19" t="n">
        <v>0</v>
      </c>
      <c r="M82" s="19" t="n">
        <v>0</v>
      </c>
      <c r="N82" s="362" t="n">
        <v>0</v>
      </c>
      <c r="O82" s="372" t="n">
        <f aca="false">SUM(C82:N82)</f>
        <v>0</v>
      </c>
    </row>
    <row r="83" customFormat="false" ht="20.25" hidden="false" customHeight="true" outlineLevel="0" collapsed="false">
      <c r="A83" s="460"/>
      <c r="B83" s="168" t="s">
        <v>9</v>
      </c>
      <c r="C83" s="95" t="n">
        <v>0</v>
      </c>
      <c r="D83" s="24" t="n">
        <v>2</v>
      </c>
      <c r="E83" s="24" t="n">
        <v>1</v>
      </c>
      <c r="F83" s="24" t="n">
        <v>0</v>
      </c>
      <c r="G83" s="24" t="n">
        <v>0</v>
      </c>
      <c r="H83" s="24" t="n">
        <v>6</v>
      </c>
      <c r="I83" s="24" t="n">
        <v>2</v>
      </c>
      <c r="J83" s="24" t="n">
        <v>1</v>
      </c>
      <c r="K83" s="24" t="n">
        <v>0</v>
      </c>
      <c r="L83" s="24" t="n">
        <v>0</v>
      </c>
      <c r="M83" s="24" t="n">
        <v>1</v>
      </c>
      <c r="N83" s="169" t="n">
        <v>0</v>
      </c>
      <c r="O83" s="426" t="n">
        <f aca="false">SUM(C83:N83)</f>
        <v>13</v>
      </c>
    </row>
    <row r="84" customFormat="false" ht="20.25" hidden="false" customHeight="true" outlineLevel="0" collapsed="false">
      <c r="A84" s="457" t="s">
        <v>192</v>
      </c>
      <c r="B84" s="458" t="s">
        <v>103</v>
      </c>
      <c r="C84" s="357" t="n">
        <v>2</v>
      </c>
      <c r="D84" s="358" t="n">
        <v>7</v>
      </c>
      <c r="E84" s="358" t="n">
        <v>5</v>
      </c>
      <c r="F84" s="358" t="n">
        <v>9</v>
      </c>
      <c r="G84" s="358" t="n">
        <v>7</v>
      </c>
      <c r="H84" s="358" t="n">
        <v>7</v>
      </c>
      <c r="I84" s="358" t="n">
        <v>6</v>
      </c>
      <c r="J84" s="358" t="n">
        <v>3</v>
      </c>
      <c r="K84" s="358" t="n">
        <v>2</v>
      </c>
      <c r="L84" s="358" t="n">
        <v>5</v>
      </c>
      <c r="M84" s="358" t="n">
        <v>5</v>
      </c>
      <c r="N84" s="359" t="n">
        <v>3</v>
      </c>
      <c r="O84" s="422" t="n">
        <f aca="false">SUM(C84:N84)</f>
        <v>61</v>
      </c>
    </row>
    <row r="85" customFormat="false" ht="20.25" hidden="false" customHeight="true" outlineLevel="0" collapsed="false">
      <c r="A85" s="457"/>
      <c r="B85" s="459" t="s">
        <v>3</v>
      </c>
      <c r="C85" s="229" t="n">
        <v>2</v>
      </c>
      <c r="D85" s="19" t="n">
        <v>7</v>
      </c>
      <c r="E85" s="19" t="n">
        <v>5</v>
      </c>
      <c r="F85" s="19" t="n">
        <v>8</v>
      </c>
      <c r="G85" s="19" t="n">
        <v>6</v>
      </c>
      <c r="H85" s="19" t="n">
        <v>7</v>
      </c>
      <c r="I85" s="19" t="n">
        <v>6</v>
      </c>
      <c r="J85" s="19" t="n">
        <v>3</v>
      </c>
      <c r="K85" s="19" t="n">
        <v>2</v>
      </c>
      <c r="L85" s="19" t="n">
        <v>4</v>
      </c>
      <c r="M85" s="19" t="n">
        <v>5</v>
      </c>
      <c r="N85" s="362" t="n">
        <v>3</v>
      </c>
      <c r="O85" s="372" t="n">
        <f aca="false">SUM(C85:N85)</f>
        <v>58</v>
      </c>
    </row>
    <row r="86" customFormat="false" ht="20.25" hidden="false" customHeight="true" outlineLevel="0" collapsed="false">
      <c r="A86" s="457"/>
      <c r="B86" s="459" t="s">
        <v>5</v>
      </c>
      <c r="C86" s="229" t="n">
        <v>0</v>
      </c>
      <c r="D86" s="19" t="n">
        <v>0</v>
      </c>
      <c r="E86" s="19" t="n">
        <v>0</v>
      </c>
      <c r="F86" s="19" t="n">
        <v>0</v>
      </c>
      <c r="G86" s="19" t="n">
        <v>0</v>
      </c>
      <c r="H86" s="19" t="n">
        <v>0</v>
      </c>
      <c r="I86" s="19" t="n">
        <v>0</v>
      </c>
      <c r="J86" s="19" t="n">
        <v>0</v>
      </c>
      <c r="K86" s="19" t="n">
        <v>0</v>
      </c>
      <c r="L86" s="19" t="n">
        <v>0</v>
      </c>
      <c r="M86" s="19" t="n">
        <v>0</v>
      </c>
      <c r="N86" s="362" t="n">
        <v>0</v>
      </c>
      <c r="O86" s="372" t="n">
        <f aca="false">SUM(C86:N86)</f>
        <v>0</v>
      </c>
    </row>
    <row r="87" customFormat="false" ht="20.25" hidden="false" customHeight="true" outlineLevel="0" collapsed="false">
      <c r="A87" s="460"/>
      <c r="B87" s="459" t="s">
        <v>7</v>
      </c>
      <c r="C87" s="229" t="n">
        <v>0</v>
      </c>
      <c r="D87" s="19" t="n">
        <v>0</v>
      </c>
      <c r="E87" s="19" t="n">
        <v>0</v>
      </c>
      <c r="F87" s="19" t="n">
        <v>0</v>
      </c>
      <c r="G87" s="19" t="n">
        <v>0</v>
      </c>
      <c r="H87" s="19" t="n">
        <v>0</v>
      </c>
      <c r="I87" s="19" t="n">
        <v>0</v>
      </c>
      <c r="J87" s="19" t="n">
        <v>0</v>
      </c>
      <c r="K87" s="19" t="n">
        <v>0</v>
      </c>
      <c r="L87" s="19" t="n">
        <v>0</v>
      </c>
      <c r="M87" s="19" t="n">
        <v>0</v>
      </c>
      <c r="N87" s="362" t="n">
        <v>0</v>
      </c>
      <c r="O87" s="372" t="n">
        <f aca="false">SUM(C87:N87)</f>
        <v>0</v>
      </c>
    </row>
    <row r="88" customFormat="false" ht="20.25" hidden="false" customHeight="true" outlineLevel="0" collapsed="false">
      <c r="A88" s="461"/>
      <c r="B88" s="462" t="s">
        <v>9</v>
      </c>
      <c r="C88" s="232" t="n">
        <v>0</v>
      </c>
      <c r="D88" s="233" t="n">
        <v>0</v>
      </c>
      <c r="E88" s="233" t="n">
        <v>0</v>
      </c>
      <c r="F88" s="233" t="n">
        <v>1</v>
      </c>
      <c r="G88" s="233" t="n">
        <v>1</v>
      </c>
      <c r="H88" s="233" t="n">
        <v>0</v>
      </c>
      <c r="I88" s="233" t="n">
        <v>0</v>
      </c>
      <c r="J88" s="233" t="n">
        <v>0</v>
      </c>
      <c r="K88" s="233" t="n">
        <v>0</v>
      </c>
      <c r="L88" s="233" t="n">
        <v>1</v>
      </c>
      <c r="M88" s="233" t="n">
        <v>0</v>
      </c>
      <c r="N88" s="367" t="n">
        <v>0</v>
      </c>
      <c r="O88" s="426" t="n">
        <f aca="false">SUM(C88:N88)</f>
        <v>3</v>
      </c>
    </row>
    <row r="89" customFormat="false" ht="20.25" hidden="false" customHeight="true" outlineLevel="0" collapsed="false">
      <c r="A89" s="463" t="s">
        <v>193</v>
      </c>
      <c r="B89" s="464" t="s">
        <v>103</v>
      </c>
      <c r="C89" s="140" t="n">
        <v>2</v>
      </c>
      <c r="D89" s="142" t="n">
        <v>2</v>
      </c>
      <c r="E89" s="142" t="n">
        <v>5</v>
      </c>
      <c r="F89" s="142" t="n">
        <v>2</v>
      </c>
      <c r="G89" s="142" t="n">
        <v>4</v>
      </c>
      <c r="H89" s="142" t="n">
        <v>4</v>
      </c>
      <c r="I89" s="142" t="n">
        <v>2</v>
      </c>
      <c r="J89" s="142" t="n">
        <v>0</v>
      </c>
      <c r="K89" s="142" t="n">
        <v>0</v>
      </c>
      <c r="L89" s="142" t="n">
        <v>4</v>
      </c>
      <c r="M89" s="142" t="n">
        <v>1</v>
      </c>
      <c r="N89" s="294" t="n">
        <v>0</v>
      </c>
      <c r="O89" s="422" t="n">
        <f aca="false">SUM(C89:N89)</f>
        <v>26</v>
      </c>
    </row>
    <row r="90" customFormat="false" ht="20.25" hidden="false" customHeight="true" outlineLevel="0" collapsed="false">
      <c r="A90" s="463"/>
      <c r="B90" s="459" t="s">
        <v>3</v>
      </c>
      <c r="C90" s="229" t="n">
        <v>2</v>
      </c>
      <c r="D90" s="19" t="n">
        <v>2</v>
      </c>
      <c r="E90" s="19" t="n">
        <v>5</v>
      </c>
      <c r="F90" s="19" t="n">
        <v>2</v>
      </c>
      <c r="G90" s="19" t="n">
        <v>4</v>
      </c>
      <c r="H90" s="19" t="n">
        <v>4</v>
      </c>
      <c r="I90" s="19" t="n">
        <v>2</v>
      </c>
      <c r="J90" s="19" t="n">
        <v>0</v>
      </c>
      <c r="K90" s="19" t="n">
        <v>0</v>
      </c>
      <c r="L90" s="19" t="n">
        <v>4</v>
      </c>
      <c r="M90" s="19" t="n">
        <v>1</v>
      </c>
      <c r="N90" s="362" t="n">
        <v>0</v>
      </c>
      <c r="O90" s="372" t="n">
        <f aca="false">SUM(C90:N90)</f>
        <v>26</v>
      </c>
    </row>
    <row r="91" customFormat="false" ht="20.25" hidden="false" customHeight="true" outlineLevel="0" collapsed="false">
      <c r="A91" s="463"/>
      <c r="B91" s="459" t="s">
        <v>5</v>
      </c>
      <c r="C91" s="229" t="n">
        <v>0</v>
      </c>
      <c r="D91" s="19" t="n">
        <v>0</v>
      </c>
      <c r="E91" s="19" t="n">
        <v>0</v>
      </c>
      <c r="F91" s="19" t="n">
        <v>0</v>
      </c>
      <c r="G91" s="19" t="n">
        <v>0</v>
      </c>
      <c r="H91" s="19" t="n">
        <v>0</v>
      </c>
      <c r="I91" s="19" t="n">
        <v>0</v>
      </c>
      <c r="J91" s="19" t="n">
        <v>0</v>
      </c>
      <c r="K91" s="19" t="n">
        <v>0</v>
      </c>
      <c r="L91" s="19" t="n">
        <v>0</v>
      </c>
      <c r="M91" s="19" t="n">
        <v>0</v>
      </c>
      <c r="N91" s="362" t="n">
        <v>0</v>
      </c>
      <c r="O91" s="372" t="n">
        <f aca="false">SUM(C91:N91)</f>
        <v>0</v>
      </c>
    </row>
    <row r="92" customFormat="false" ht="20.25" hidden="false" customHeight="true" outlineLevel="0" collapsed="false">
      <c r="A92" s="460"/>
      <c r="B92" s="459" t="s">
        <v>7</v>
      </c>
      <c r="C92" s="229" t="n">
        <v>0</v>
      </c>
      <c r="D92" s="19" t="n">
        <v>0</v>
      </c>
      <c r="E92" s="19" t="n">
        <v>0</v>
      </c>
      <c r="F92" s="19" t="n">
        <v>0</v>
      </c>
      <c r="G92" s="19" t="n">
        <v>0</v>
      </c>
      <c r="H92" s="19" t="n">
        <v>0</v>
      </c>
      <c r="I92" s="19" t="n">
        <v>0</v>
      </c>
      <c r="J92" s="19" t="n">
        <v>0</v>
      </c>
      <c r="K92" s="19" t="n">
        <v>0</v>
      </c>
      <c r="L92" s="19" t="n">
        <v>0</v>
      </c>
      <c r="M92" s="19" t="n">
        <v>0</v>
      </c>
      <c r="N92" s="362" t="n">
        <v>0</v>
      </c>
      <c r="O92" s="372" t="n">
        <f aca="false">SUM(C92:N92)</f>
        <v>0</v>
      </c>
    </row>
    <row r="93" customFormat="false" ht="20.25" hidden="false" customHeight="true" outlineLevel="0" collapsed="false">
      <c r="A93" s="460"/>
      <c r="B93" s="168" t="s">
        <v>9</v>
      </c>
      <c r="C93" s="232" t="n">
        <v>0</v>
      </c>
      <c r="D93" s="233" t="n">
        <v>0</v>
      </c>
      <c r="E93" s="233" t="n">
        <v>0</v>
      </c>
      <c r="F93" s="233" t="n">
        <v>0</v>
      </c>
      <c r="G93" s="233" t="n">
        <v>0</v>
      </c>
      <c r="H93" s="233" t="n">
        <v>0</v>
      </c>
      <c r="I93" s="233" t="n">
        <v>0</v>
      </c>
      <c r="J93" s="233" t="n">
        <v>0</v>
      </c>
      <c r="K93" s="233" t="n">
        <v>0</v>
      </c>
      <c r="L93" s="233" t="n">
        <v>0</v>
      </c>
      <c r="M93" s="24" t="n">
        <v>0</v>
      </c>
      <c r="N93" s="169" t="n">
        <v>0</v>
      </c>
      <c r="O93" s="426" t="n">
        <f aca="false">SUM(C93:N93)</f>
        <v>0</v>
      </c>
    </row>
    <row r="94" customFormat="false" ht="20.25" hidden="false" customHeight="true" outlineLevel="0" collapsed="false">
      <c r="A94" s="457" t="s">
        <v>194</v>
      </c>
      <c r="B94" s="458" t="s">
        <v>103</v>
      </c>
      <c r="C94" s="357" t="n">
        <v>2</v>
      </c>
      <c r="D94" s="358" t="n">
        <v>13</v>
      </c>
      <c r="E94" s="358" t="n">
        <v>6</v>
      </c>
      <c r="F94" s="358" t="n">
        <v>7</v>
      </c>
      <c r="G94" s="358" t="n">
        <v>4</v>
      </c>
      <c r="H94" s="358" t="n">
        <v>4</v>
      </c>
      <c r="I94" s="358" t="n">
        <v>5</v>
      </c>
      <c r="J94" s="358" t="n">
        <v>7</v>
      </c>
      <c r="K94" s="358" t="n">
        <v>2</v>
      </c>
      <c r="L94" s="358" t="n">
        <v>0</v>
      </c>
      <c r="M94" s="358" t="n">
        <v>3</v>
      </c>
      <c r="N94" s="359" t="n">
        <v>3</v>
      </c>
      <c r="O94" s="422" t="n">
        <f aca="false">SUM(C94:N94)</f>
        <v>56</v>
      </c>
    </row>
    <row r="95" customFormat="false" ht="20.25" hidden="false" customHeight="true" outlineLevel="0" collapsed="false">
      <c r="A95" s="457"/>
      <c r="B95" s="459" t="s">
        <v>3</v>
      </c>
      <c r="C95" s="229" t="n">
        <v>2</v>
      </c>
      <c r="D95" s="19" t="n">
        <v>6</v>
      </c>
      <c r="E95" s="19" t="n">
        <v>5</v>
      </c>
      <c r="F95" s="19" t="n">
        <v>7</v>
      </c>
      <c r="G95" s="19" t="n">
        <v>4</v>
      </c>
      <c r="H95" s="19" t="n">
        <v>3</v>
      </c>
      <c r="I95" s="19" t="n">
        <v>5</v>
      </c>
      <c r="J95" s="19" t="n">
        <v>7</v>
      </c>
      <c r="K95" s="19" t="n">
        <v>2</v>
      </c>
      <c r="L95" s="19" t="n">
        <v>0</v>
      </c>
      <c r="M95" s="19" t="n">
        <v>2</v>
      </c>
      <c r="N95" s="362" t="n">
        <v>3</v>
      </c>
      <c r="O95" s="372" t="n">
        <f aca="false">SUM(C95:N95)</f>
        <v>46</v>
      </c>
    </row>
    <row r="96" customFormat="false" ht="20.25" hidden="false" customHeight="true" outlineLevel="0" collapsed="false">
      <c r="A96" s="457"/>
      <c r="B96" s="459" t="s">
        <v>5</v>
      </c>
      <c r="C96" s="229" t="n">
        <v>0</v>
      </c>
      <c r="D96" s="19" t="n">
        <v>7</v>
      </c>
      <c r="E96" s="19" t="n">
        <v>0</v>
      </c>
      <c r="F96" s="19" t="n">
        <v>0</v>
      </c>
      <c r="G96" s="19" t="n">
        <v>0</v>
      </c>
      <c r="H96" s="19" t="n">
        <v>0</v>
      </c>
      <c r="I96" s="19" t="n">
        <v>0</v>
      </c>
      <c r="J96" s="19" t="n">
        <v>0</v>
      </c>
      <c r="K96" s="19" t="n">
        <v>0</v>
      </c>
      <c r="L96" s="19" t="n">
        <v>0</v>
      </c>
      <c r="M96" s="19" t="n">
        <v>1</v>
      </c>
      <c r="N96" s="362" t="n">
        <v>0</v>
      </c>
      <c r="O96" s="372" t="n">
        <f aca="false">SUM(C96:N96)</f>
        <v>8</v>
      </c>
    </row>
    <row r="97" customFormat="false" ht="20.25" hidden="false" customHeight="true" outlineLevel="0" collapsed="false">
      <c r="A97" s="460"/>
      <c r="B97" s="459" t="s">
        <v>7</v>
      </c>
      <c r="C97" s="229" t="n">
        <v>0</v>
      </c>
      <c r="D97" s="19" t="n">
        <v>0</v>
      </c>
      <c r="E97" s="19" t="n">
        <v>0</v>
      </c>
      <c r="F97" s="19" t="n">
        <v>0</v>
      </c>
      <c r="G97" s="19" t="n">
        <v>0</v>
      </c>
      <c r="H97" s="19" t="n">
        <v>0</v>
      </c>
      <c r="I97" s="19" t="n">
        <v>0</v>
      </c>
      <c r="J97" s="19" t="n">
        <v>0</v>
      </c>
      <c r="K97" s="19" t="n">
        <v>0</v>
      </c>
      <c r="L97" s="19" t="n">
        <v>0</v>
      </c>
      <c r="M97" s="19" t="n">
        <v>0</v>
      </c>
      <c r="N97" s="362" t="n">
        <v>0</v>
      </c>
      <c r="O97" s="372" t="n">
        <f aca="false">SUM(C97:N97)</f>
        <v>0</v>
      </c>
    </row>
    <row r="98" customFormat="false" ht="20.25" hidden="false" customHeight="true" outlineLevel="0" collapsed="false">
      <c r="A98" s="461"/>
      <c r="B98" s="462" t="s">
        <v>9</v>
      </c>
      <c r="C98" s="232" t="n">
        <v>0</v>
      </c>
      <c r="D98" s="233" t="n">
        <v>0</v>
      </c>
      <c r="E98" s="233" t="n">
        <v>1</v>
      </c>
      <c r="F98" s="233" t="n">
        <v>0</v>
      </c>
      <c r="G98" s="233" t="n">
        <v>0</v>
      </c>
      <c r="H98" s="233" t="n">
        <v>1</v>
      </c>
      <c r="I98" s="233" t="n">
        <v>0</v>
      </c>
      <c r="J98" s="233" t="n">
        <v>0</v>
      </c>
      <c r="K98" s="233" t="n">
        <v>0</v>
      </c>
      <c r="L98" s="233" t="n">
        <v>0</v>
      </c>
      <c r="M98" s="233" t="n">
        <v>0</v>
      </c>
      <c r="N98" s="367" t="n">
        <v>0</v>
      </c>
      <c r="O98" s="426" t="n">
        <f aca="false">SUM(C98:N98)</f>
        <v>2</v>
      </c>
    </row>
    <row r="99" customFormat="false" ht="20.25" hidden="false" customHeight="true" outlineLevel="0" collapsed="false">
      <c r="A99" s="463" t="s">
        <v>101</v>
      </c>
      <c r="B99" s="465" t="s">
        <v>103</v>
      </c>
      <c r="C99" s="141" t="n">
        <f aca="false">C4+C9+C14+C19+C24+C29+C34+C39+C44+C49+C54+C59+C64+C69+C74+C79+C84+C89+C94</f>
        <v>358</v>
      </c>
      <c r="D99" s="142" t="n">
        <f aca="false">D4+D9+D14+D19+D24+D29+D34+D39+D44+D49+D54+D59+D64+D69+D74+D79+D84+D89+D94</f>
        <v>318</v>
      </c>
      <c r="E99" s="142" t="n">
        <f aca="false">E4+E9+E14+E19+E24+E29+E34+E39+E44+E49+E54+E59+E64+E69+E74+E79+E84+E89+E94</f>
        <v>345</v>
      </c>
      <c r="F99" s="142" t="n">
        <f aca="false">F4+F9+F14+F19+F24+F29+F34+F39+F44+F49+F54+F59+F64+F69+F74+F79+F84+F89+F94</f>
        <v>356</v>
      </c>
      <c r="G99" s="142" t="n">
        <f aca="false">G4+G9+G14+G19+G24+G29+G34+G39+G44+G49+G54+G59+G64+G69+G74+G79+G84+G89+G94</f>
        <v>379</v>
      </c>
      <c r="H99" s="142" t="n">
        <f aca="false">H4+H9+H14+H19+H24+H29+H34+H39+H44+H49+H54+H59+H64+H69+H74+H79+H84+H89+H94</f>
        <v>341</v>
      </c>
      <c r="I99" s="142" t="n">
        <f aca="false">I4+I9+I14+I19+I24+I29+I34+I39+I44+I49+I54+I59+I64+I69+I74+I79+I84+I89+I94</f>
        <v>385</v>
      </c>
      <c r="J99" s="142" t="n">
        <f aca="false">J4+J9+J14+J19+J24+J29+J34+J39+J44+J49+J54+J59+J64+J69+J74+J79+J84+J89+J94</f>
        <v>353</v>
      </c>
      <c r="K99" s="142" t="n">
        <f aca="false">K4+K9+K14+K19+K24+K29+K34+K39+K44+K49+K54+K59+K64+K69+K74+K79+K84+K89+K94</f>
        <v>328</v>
      </c>
      <c r="L99" s="142" t="n">
        <f aca="false">L4+L9+L14+L19+L24+L29+L34+L39+L44+L49+L54+L59+L64+L69+L74+L79+L84+L89+L94</f>
        <v>323</v>
      </c>
      <c r="M99" s="142" t="n">
        <f aca="false">M4+M9+M14+M19+M24+M29+M34+M39+M44+M49+M54+M59+M64+M69+M74+M79+M84+M89+M94</f>
        <v>315</v>
      </c>
      <c r="N99" s="142" t="n">
        <f aca="false">N4+N9+N14+N19+N24+N29+N34+N39+N44+N49+N54+N59+N64+N69+N74+N79+N84+N89+N94</f>
        <v>383</v>
      </c>
      <c r="O99" s="422" t="n">
        <f aca="false">SUM(C99:N99)</f>
        <v>4184</v>
      </c>
    </row>
    <row r="100" customFormat="false" ht="20.25" hidden="false" customHeight="true" outlineLevel="0" collapsed="false">
      <c r="A100" s="463"/>
      <c r="B100" s="466" t="s">
        <v>3</v>
      </c>
      <c r="C100" s="371" t="n">
        <f aca="false">C5+C10+C15+C20+C25+C30+C35+C40+C45+C50+C55+C60+C65+C70+C75+C80+C85+C90+C95</f>
        <v>237</v>
      </c>
      <c r="D100" s="19" t="n">
        <f aca="false">D5+D10+D15+D20+D25+D30+D35+D40+D45+D50+D55+D60+D65+D70+D75+D80+D85+D90+D95</f>
        <v>263</v>
      </c>
      <c r="E100" s="19" t="n">
        <f aca="false">E5+E10+E15+E20+E25+E30+E35+E40+E45+E50+E55+E60+E65+E70+E75+E80+E85+E90+E95</f>
        <v>230</v>
      </c>
      <c r="F100" s="19" t="n">
        <f aca="false">F5+F10+F15+F20+F25+F30+F35+F40+F45+F50+F55+F60+F65+F70+F75+F80+F85+F90+F95</f>
        <v>211</v>
      </c>
      <c r="G100" s="19" t="n">
        <f aca="false">G5+G10+G15+G20+G25+G30+G35+G40+G45+G50+G55+G60+G65+G70+G75+G80+G85+G90+G95</f>
        <v>236</v>
      </c>
      <c r="H100" s="19" t="n">
        <f aca="false">H5+H10+H15+H20+H25+H30+H35+H40+H45+H50+H55+H60+H65+H70+H75+H80+H85+H90+H95</f>
        <v>257</v>
      </c>
      <c r="I100" s="19" t="n">
        <f aca="false">I5+I10+I15+I20+I25+I30+I35+I40+I45+I50+I55+I60+I65+I70+I75+I80+I85+I90+I95</f>
        <v>237</v>
      </c>
      <c r="J100" s="19" t="n">
        <f aca="false">J5+J10+J15+J20+J25+J30+J35+J40+J45+J50+J55+J60+J65+J70+J75+J80+J85+J90+J95</f>
        <v>220</v>
      </c>
      <c r="K100" s="19" t="n">
        <f aca="false">K5+K10+K15+K20+K25+K30+K35+K40+K45+K50+K55+K60+K65+K70+K75+K80+K85+K90+K95</f>
        <v>245</v>
      </c>
      <c r="L100" s="19" t="n">
        <f aca="false">L5+L10+L15+L20+L25+L30+L35+L40+L45+L50+L55+L60+L65+L70+L75+L80+L85+L90+L95</f>
        <v>231</v>
      </c>
      <c r="M100" s="19" t="n">
        <f aca="false">M5+M10+M15+M20+M25+M30+M35+M40+M45+M50+M55+M60+M65+M70+M75+M80+M85+M90+M95</f>
        <v>191</v>
      </c>
      <c r="N100" s="19" t="n">
        <f aca="false">N5+N10+N15+N20+N25+N30+N35+N40+N45+N50+N55+N60+N65+N70+N75+N80+N85+N90+N95</f>
        <v>214</v>
      </c>
      <c r="O100" s="372" t="n">
        <f aca="false">SUM(C100:N100)</f>
        <v>2772</v>
      </c>
    </row>
    <row r="101" customFormat="false" ht="20.25" hidden="false" customHeight="true" outlineLevel="0" collapsed="false">
      <c r="A101" s="463"/>
      <c r="B101" s="466" t="s">
        <v>5</v>
      </c>
      <c r="C101" s="371" t="n">
        <f aca="false">C6+C11+C16+C21+C26+C31+C36+C41+C46+C51+C56+C61+C66+C71+C76+C81+C86+C91+C96</f>
        <v>81</v>
      </c>
      <c r="D101" s="19" t="n">
        <f aca="false">D6+D11+D16+D21+D26+D31+D36+D41+D46+D51+D56+D61+D66+D71+D76+D81+D86+D91+D96</f>
        <v>46</v>
      </c>
      <c r="E101" s="19" t="n">
        <f aca="false">E6+E11+E16+E21+E26+E31+E36+E41+E46+E51+E56+E61+E66+E71+E76+E81+E86+E91+E96</f>
        <v>92</v>
      </c>
      <c r="F101" s="19" t="n">
        <f aca="false">F6+F11+F16+F21+F26+F31+F36+F41+F46+F51+F56+F61+F66+F71+F76+F81+F86+F91+F96</f>
        <v>130</v>
      </c>
      <c r="G101" s="19" t="n">
        <f aca="false">G6+G11+G16+G21+G26+G31+G36+G41+G46+G51+G56+G61+G66+G71+G76+G81+G86+G91+G96</f>
        <v>136</v>
      </c>
      <c r="H101" s="19" t="n">
        <f aca="false">H6+H11+H16+H21+H26+H31+H36+H41+H46+H51+H56+H61+H66+H71+H76+H81+H86+H91+H96</f>
        <v>67</v>
      </c>
      <c r="I101" s="19" t="n">
        <f aca="false">I6+I11+I16+I21+I26+I31+I36+I41+I46+I51+I56+I61+I66+I71+I76+I81+I86+I91+I96</f>
        <v>125</v>
      </c>
      <c r="J101" s="19" t="n">
        <f aca="false">J6+J11+J16+J21+J26+J31+J36+J41+J46+J51+J56+J61+J66+J71+J76+J81+J86+J91+J96</f>
        <v>121</v>
      </c>
      <c r="K101" s="19" t="n">
        <f aca="false">K6+K11+K16+K21+K26+K31+K36+K41+K46+K51+K56+K61+K66+K71+K76+K81+K86+K91+K96</f>
        <v>74</v>
      </c>
      <c r="L101" s="19" t="n">
        <f aca="false">L6+L11+L16+L21+L26+L31+L36+L41+L46+L51+L56+L61+L66+L71+L76+L81+L86+L91+L96</f>
        <v>72</v>
      </c>
      <c r="M101" s="19" t="n">
        <f aca="false">M6+M11+M16+M21+M26+M31+M36+M41+M46+M51+M56+M61+M66+M71+M76+M81+M86+M91+M96</f>
        <v>108</v>
      </c>
      <c r="N101" s="19" t="n">
        <f aca="false">N6+N11+N16+N21+N26+N31+N36+N41+N46+N51+N56+N61+N66+N71+N76+N81+N86+N91+N96</f>
        <v>159</v>
      </c>
      <c r="O101" s="372" t="n">
        <f aca="false">SUM(C101:N101)</f>
        <v>1211</v>
      </c>
    </row>
    <row r="102" customFormat="false" ht="20.25" hidden="false" customHeight="true" outlineLevel="0" collapsed="false">
      <c r="A102" s="460"/>
      <c r="B102" s="466" t="s">
        <v>7</v>
      </c>
      <c r="C102" s="371" t="n">
        <f aca="false">C7+C12+C17+C22+C27+C32+C37+C42+C47+C52+C57+C62+C67+C72+C77+C82+C87+C92+C97</f>
        <v>0</v>
      </c>
      <c r="D102" s="19" t="n">
        <f aca="false">D7+D12+D17+D22+D27+D32+D37+D42+D47+D52+D57+D62+D67+D72+D77+D82+D87+D92+D97</f>
        <v>0</v>
      </c>
      <c r="E102" s="19" t="n">
        <f aca="false">E7+E12+E17+E22+E27+E32+E37+E42+E47+E52+E57+E62+E67+E72+E77+E82+E87+E92+E97</f>
        <v>1</v>
      </c>
      <c r="F102" s="19" t="n">
        <f aca="false">F7+F12+F17+F22+F27+F32+F37+F42+F47+F52+F57+F62+F67+F72+F77+F82+F87+F92+F97</f>
        <v>0</v>
      </c>
      <c r="G102" s="19" t="n">
        <f aca="false">G7+G12+G17+G22+G27+G32+G37+G42+G47+G52+G57+G62+G67+G72+G77+G82+G87+G92+G97</f>
        <v>0</v>
      </c>
      <c r="H102" s="19" t="n">
        <f aca="false">H7+H12+H17+H22+H27+H32+H37+H42+H47+H52+H57+H62+H67+H72+H77+H82+H87+H92+H97</f>
        <v>0</v>
      </c>
      <c r="I102" s="19" t="n">
        <f aca="false">I7+I12+I17+I22+I27+I32+I37+I42+I47+I52+I57+I62+I67+I72+I77+I82+I87+I92+I97</f>
        <v>0</v>
      </c>
      <c r="J102" s="19" t="n">
        <f aca="false">J7+J12+J17+J22+J27+J32+J37+J42+J47+J52+J57+J62+J67+J72+J77+J82+J87+J92+J97</f>
        <v>0</v>
      </c>
      <c r="K102" s="19" t="n">
        <f aca="false">K7+K12+K17+K22+K27+K32+K37+K42+K47+K52+K57+K62+K67+K72+K77+K82+K87+K92+K97</f>
        <v>0</v>
      </c>
      <c r="L102" s="19" t="n">
        <f aca="false">L7+L12+L17+L22+L27+L32+L37+L42+L47+L52+L57+L62+L67+L72+L77+L82+L87+L92+L97</f>
        <v>0</v>
      </c>
      <c r="M102" s="19" t="n">
        <f aca="false">M7+M12+M17+M22+M27+M32+M37+M42+M47+M52+M57+M62+M67+M72+M77+M82+M87+M92+M97</f>
        <v>3</v>
      </c>
      <c r="N102" s="19" t="n">
        <f aca="false">N7+N12+N17+N22+N27+N32+N37+N42+N47+N52+N57+N62+N67+N72+N77+N82+N87+N92+N97</f>
        <v>0</v>
      </c>
      <c r="O102" s="372" t="n">
        <f aca="false">SUM(C102:N102)</f>
        <v>4</v>
      </c>
    </row>
    <row r="103" customFormat="false" ht="20.25" hidden="false" customHeight="true" outlineLevel="0" collapsed="false">
      <c r="A103" s="467"/>
      <c r="B103" s="468" t="s">
        <v>9</v>
      </c>
      <c r="C103" s="377" t="n">
        <f aca="false">C8+C13+C18+C23+C28+C33+C38+C43+C48+C53+C58+C63+C68+C73+C78+C83+C88+C93+C98</f>
        <v>40</v>
      </c>
      <c r="D103" s="376" t="n">
        <f aca="false">D8+D13+D18+D23+D28+D33+D38+D43+D48+D53+D58+D63+D68+D73+D78+D83+D88+D93+D98</f>
        <v>9</v>
      </c>
      <c r="E103" s="376" t="n">
        <f aca="false">E8+E13+E18+E23+E28+E33+E38+E43+E48+E53+E58+E63+E68+E73+E78+E83+E88+E93+E98</f>
        <v>22</v>
      </c>
      <c r="F103" s="376" t="n">
        <f aca="false">F8+F13+F18+F23+F28+F33+F38+F43+F48+F53+F58+F63+F68+F73+F78+F83+F88+F93+F98</f>
        <v>15</v>
      </c>
      <c r="G103" s="376" t="n">
        <f aca="false">G8+G13+G18+G23+G28+G33+G38+G43+G48+G53+G58+G63+G68+G73+G78+G83+G88+G93+G98</f>
        <v>7</v>
      </c>
      <c r="H103" s="376" t="n">
        <f aca="false">H8+H13+H18+H23+H28+H33+H38+H43+H48+H53+H58+H63+H68+H73+H78+H83+H88+H93+H98</f>
        <v>17</v>
      </c>
      <c r="I103" s="376" t="n">
        <f aca="false">I8+I13+I18+I23+I28+I33+I38+I43+I48+I53+I58+I63+I68+I73+I78+I83+I88+I93+I98</f>
        <v>23</v>
      </c>
      <c r="J103" s="376" t="n">
        <f aca="false">J8+J13+J18+J23+J28+J33+J38+J43+J48+J53+J58+J63+J68+J73+J78+J83+J88+J93+J98</f>
        <v>12</v>
      </c>
      <c r="K103" s="376" t="n">
        <f aca="false">K8+K13+K18+K23+K28+K33+K38+K43+K48+K53+K58+K63+K68+K73+K78+K83+K88+K93+K98</f>
        <v>9</v>
      </c>
      <c r="L103" s="376" t="n">
        <f aca="false">L8+L13+L18+L23+L28+L33+L38+L43+L48+L53+L58+L63+L68+L73+L78+L83+L88+L93+L98</f>
        <v>20</v>
      </c>
      <c r="M103" s="376" t="n">
        <f aca="false">M8+M13+M18+M23+M28+M33+M38+M43+M48+M53+M58+M63+M68+M73+M78+M83+M88+M93+M98</f>
        <v>13</v>
      </c>
      <c r="N103" s="376" t="n">
        <f aca="false">N8+N13+N18+N23+N28+N33+N38+N43+N48+N53+N58+N63+N68+N73+N78+N83+N88+N93+N98</f>
        <v>10</v>
      </c>
      <c r="O103" s="378" t="n">
        <f aca="false">SUM(C103:N103)</f>
        <v>197</v>
      </c>
    </row>
  </sheetData>
  <sheetProtection sheet="true" password="f2a7" objects="true" scenarios="true"/>
  <mergeCells count="20">
    <mergeCell ref="A4:A6"/>
    <mergeCell ref="A9:A11"/>
    <mergeCell ref="A14:A16"/>
    <mergeCell ref="A19:A21"/>
    <mergeCell ref="A24:A26"/>
    <mergeCell ref="A29:A31"/>
    <mergeCell ref="A34:A36"/>
    <mergeCell ref="A39:A41"/>
    <mergeCell ref="A44:A46"/>
    <mergeCell ref="A49:A51"/>
    <mergeCell ref="A54:A56"/>
    <mergeCell ref="A59:A61"/>
    <mergeCell ref="A64:A66"/>
    <mergeCell ref="A69:A71"/>
    <mergeCell ref="A74:A76"/>
    <mergeCell ref="A79:A81"/>
    <mergeCell ref="A84:A86"/>
    <mergeCell ref="A89:A91"/>
    <mergeCell ref="A94:A96"/>
    <mergeCell ref="A99:A1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4.茨城県各地域利用関係別着工統計">
                <anchor moveWithCells="true" sizeWithCells="false">
                  <from>
                    <xdr:col>1</xdr:col>
                    <xdr:colOff>699840</xdr:colOff>
                    <xdr:row>105</xdr:row>
                    <xdr:rowOff>47520</xdr:rowOff>
                  </from>
                  <to>
                    <xdr:col>4</xdr:col>
                    <xdr:colOff>710280</xdr:colOff>
                    <xdr:row>109</xdr:row>
                    <xdr:rowOff>28800</xdr:rowOff>
                  </to>
                </anchor>
              </controlPr>
            </control>
          </mc:Choice>
        </mc:AlternateContent>
        <mc:AlternateContent xmlns:mc="http://schemas.openxmlformats.org/markup-compatibility/2006">
          <mc:Choice Requires="x14">
            <control shapeId="1002" r:id="rId4" name="Button 2">
              <controlPr defaultSize="0" print="false" autoFill="0" autoPict="0" macro="Module4.最初に戻る">
                <anchor moveWithCells="true" sizeWithCells="false">
                  <from>
                    <xdr:col>5</xdr:col>
                    <xdr:colOff>709560</xdr:colOff>
                    <xdr:row>105</xdr:row>
                    <xdr:rowOff>38160</xdr:rowOff>
                  </from>
                  <to>
                    <xdr:col>8</xdr:col>
                    <xdr:colOff>700200</xdr:colOff>
                    <xdr:row>108</xdr:row>
                    <xdr:rowOff>1620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8.96875" defaultRowHeight="13.5" zeroHeight="false" outlineLevelRow="0" outlineLevelCol="0"/>
  <cols>
    <col collapsed="false" customWidth="true" hidden="false" outlineLevel="0" max="1" min="1" style="0" width="9.49"/>
    <col collapsed="false" customWidth="false" hidden="false" outlineLevel="0" max="15" min="3" style="8" width="8.99"/>
  </cols>
  <sheetData>
    <row r="1" customFormat="false" ht="17.25" hidden="false" customHeight="false" outlineLevel="0" collapsed="false">
      <c r="F1" s="11" t="s">
        <v>195</v>
      </c>
      <c r="G1" s="11"/>
      <c r="H1" s="11"/>
      <c r="J1" s="10" t="s">
        <v>196</v>
      </c>
      <c r="K1" s="11"/>
    </row>
    <row r="3" customFormat="false" ht="14.25" hidden="false" customHeight="false" outlineLevel="0" collapsed="false">
      <c r="F3" s="8" t="s">
        <v>53</v>
      </c>
      <c r="N3" s="469" t="s">
        <v>64</v>
      </c>
    </row>
    <row r="4" customFormat="false" ht="21" hidden="false" customHeight="true" outlineLevel="0" collapsed="false">
      <c r="A4" s="470"/>
      <c r="B4" s="471"/>
      <c r="C4" s="472" t="s">
        <v>24</v>
      </c>
      <c r="D4" s="473" t="s">
        <v>25</v>
      </c>
      <c r="E4" s="473" t="s">
        <v>26</v>
      </c>
      <c r="F4" s="473" t="s">
        <v>197</v>
      </c>
      <c r="G4" s="473" t="s">
        <v>28</v>
      </c>
      <c r="H4" s="473" t="s">
        <v>29</v>
      </c>
      <c r="I4" s="473" t="s">
        <v>30</v>
      </c>
      <c r="J4" s="473" t="s">
        <v>198</v>
      </c>
      <c r="K4" s="473" t="s">
        <v>32</v>
      </c>
      <c r="L4" s="473" t="s">
        <v>33</v>
      </c>
      <c r="M4" s="473" t="s">
        <v>34</v>
      </c>
      <c r="N4" s="474" t="s">
        <v>67</v>
      </c>
      <c r="O4" s="475" t="s">
        <v>36</v>
      </c>
    </row>
    <row r="5" customFormat="false" ht="20.25" hidden="false" customHeight="true" outlineLevel="0" collapsed="false">
      <c r="A5" s="476" t="s">
        <v>199</v>
      </c>
      <c r="B5" s="477" t="s">
        <v>36</v>
      </c>
      <c r="C5" s="357" t="n">
        <v>1949</v>
      </c>
      <c r="D5" s="358" t="n">
        <v>1947</v>
      </c>
      <c r="E5" s="358" t="n">
        <v>1890</v>
      </c>
      <c r="F5" s="358" t="n">
        <v>1922</v>
      </c>
      <c r="G5" s="358" t="n">
        <v>2172</v>
      </c>
      <c r="H5" s="358" t="n">
        <v>2144</v>
      </c>
      <c r="I5" s="358" t="n">
        <v>2353</v>
      </c>
      <c r="J5" s="358" t="n">
        <v>2312</v>
      </c>
      <c r="K5" s="358" t="n">
        <v>2011</v>
      </c>
      <c r="L5" s="358" t="n">
        <v>1476</v>
      </c>
      <c r="M5" s="358" t="n">
        <v>1755</v>
      </c>
      <c r="N5" s="458" t="n">
        <v>1913</v>
      </c>
      <c r="O5" s="478" t="n">
        <f aca="false">SUM(C5:N5)</f>
        <v>23844</v>
      </c>
    </row>
    <row r="6" customFormat="false" ht="20.25" hidden="false" customHeight="true" outlineLevel="0" collapsed="false">
      <c r="A6" s="476"/>
      <c r="B6" s="479" t="s">
        <v>200</v>
      </c>
      <c r="C6" s="229" t="n">
        <v>1192</v>
      </c>
      <c r="D6" s="19" t="n">
        <v>1260</v>
      </c>
      <c r="E6" s="19" t="n">
        <v>1216</v>
      </c>
      <c r="F6" s="19" t="n">
        <v>1129</v>
      </c>
      <c r="G6" s="19" t="n">
        <v>1302</v>
      </c>
      <c r="H6" s="19" t="n">
        <v>1264</v>
      </c>
      <c r="I6" s="19" t="n">
        <v>1405</v>
      </c>
      <c r="J6" s="19" t="n">
        <v>1295</v>
      </c>
      <c r="K6" s="19" t="n">
        <v>1131</v>
      </c>
      <c r="L6" s="19" t="n">
        <v>930</v>
      </c>
      <c r="M6" s="19" t="n">
        <v>1080</v>
      </c>
      <c r="N6" s="18" t="n">
        <v>1041</v>
      </c>
      <c r="O6" s="372" t="n">
        <f aca="false">SUM(C6:N6)</f>
        <v>14245</v>
      </c>
    </row>
    <row r="7" customFormat="false" ht="20.25" hidden="false" customHeight="true" outlineLevel="0" collapsed="false">
      <c r="A7" s="476"/>
      <c r="B7" s="479" t="s">
        <v>201</v>
      </c>
      <c r="C7" s="229" t="n">
        <v>561</v>
      </c>
      <c r="D7" s="19" t="n">
        <v>530</v>
      </c>
      <c r="E7" s="19" t="n">
        <v>541</v>
      </c>
      <c r="F7" s="19" t="n">
        <v>577</v>
      </c>
      <c r="G7" s="19" t="n">
        <v>709</v>
      </c>
      <c r="H7" s="19" t="n">
        <v>749</v>
      </c>
      <c r="I7" s="19" t="n">
        <v>758</v>
      </c>
      <c r="J7" s="19" t="n">
        <v>868</v>
      </c>
      <c r="K7" s="19" t="n">
        <v>665</v>
      </c>
      <c r="L7" s="19" t="n">
        <v>482</v>
      </c>
      <c r="M7" s="19" t="n">
        <v>550</v>
      </c>
      <c r="N7" s="18" t="n">
        <v>672</v>
      </c>
      <c r="O7" s="372" t="n">
        <f aca="false">SUM(C7:N7)</f>
        <v>7662</v>
      </c>
    </row>
    <row r="8" customFormat="false" ht="20.25" hidden="false" customHeight="true" outlineLevel="0" collapsed="false">
      <c r="A8" s="480"/>
      <c r="B8" s="479" t="s">
        <v>7</v>
      </c>
      <c r="C8" s="229" t="n">
        <v>2</v>
      </c>
      <c r="D8" s="19"/>
      <c r="E8" s="19" t="n">
        <v>1</v>
      </c>
      <c r="F8" s="19" t="n">
        <v>4</v>
      </c>
      <c r="G8" s="19"/>
      <c r="H8" s="19" t="n">
        <v>46</v>
      </c>
      <c r="I8" s="19" t="n">
        <v>12</v>
      </c>
      <c r="J8" s="19" t="n">
        <v>41</v>
      </c>
      <c r="K8" s="19" t="n">
        <v>2</v>
      </c>
      <c r="L8" s="19" t="n">
        <v>1</v>
      </c>
      <c r="M8" s="19" t="n">
        <v>18</v>
      </c>
      <c r="N8" s="18" t="n">
        <v>2</v>
      </c>
      <c r="O8" s="372" t="n">
        <f aca="false">SUM(C8:N8)</f>
        <v>129</v>
      </c>
    </row>
    <row r="9" customFormat="false" ht="20.25" hidden="false" customHeight="true" outlineLevel="0" collapsed="false">
      <c r="A9" s="481"/>
      <c r="B9" s="482" t="s">
        <v>9</v>
      </c>
      <c r="C9" s="232" t="n">
        <v>194</v>
      </c>
      <c r="D9" s="233" t="n">
        <v>157</v>
      </c>
      <c r="E9" s="233" t="n">
        <v>132</v>
      </c>
      <c r="F9" s="233" t="n">
        <v>212</v>
      </c>
      <c r="G9" s="233" t="n">
        <v>161</v>
      </c>
      <c r="H9" s="233" t="n">
        <v>85</v>
      </c>
      <c r="I9" s="233" t="n">
        <v>178</v>
      </c>
      <c r="J9" s="233" t="n">
        <v>108</v>
      </c>
      <c r="K9" s="233" t="n">
        <v>213</v>
      </c>
      <c r="L9" s="233" t="n">
        <v>63</v>
      </c>
      <c r="M9" s="233" t="n">
        <v>107</v>
      </c>
      <c r="N9" s="234" t="n">
        <v>198</v>
      </c>
      <c r="O9" s="426" t="n">
        <f aca="false">SUM(C9:N9)</f>
        <v>1808</v>
      </c>
    </row>
    <row r="10" customFormat="false" ht="20.25" hidden="false" customHeight="true" outlineLevel="0" collapsed="false">
      <c r="A10" s="476" t="s">
        <v>202</v>
      </c>
      <c r="B10" s="477" t="s">
        <v>36</v>
      </c>
      <c r="C10" s="141" t="n">
        <v>1074</v>
      </c>
      <c r="D10" s="142" t="n">
        <v>1045</v>
      </c>
      <c r="E10" s="142" t="n">
        <v>1128</v>
      </c>
      <c r="F10" s="142" t="n">
        <v>1195</v>
      </c>
      <c r="G10" s="142" t="n">
        <v>1395</v>
      </c>
      <c r="H10" s="142" t="n">
        <v>1462</v>
      </c>
      <c r="I10" s="142" t="n">
        <v>1646</v>
      </c>
      <c r="J10" s="142" t="n">
        <v>1596</v>
      </c>
      <c r="K10" s="142" t="n">
        <v>1435</v>
      </c>
      <c r="L10" s="142" t="n">
        <v>1026</v>
      </c>
      <c r="M10" s="142" t="n">
        <v>1148</v>
      </c>
      <c r="N10" s="143" t="n">
        <v>1273</v>
      </c>
      <c r="O10" s="478" t="n">
        <f aca="false">SUM(C10:N10)</f>
        <v>15423</v>
      </c>
    </row>
    <row r="11" customFormat="false" ht="20.25" hidden="false" customHeight="true" outlineLevel="0" collapsed="false">
      <c r="A11" s="476"/>
      <c r="B11" s="479" t="s">
        <v>200</v>
      </c>
      <c r="C11" s="371" t="n">
        <v>619</v>
      </c>
      <c r="D11" s="19" t="n">
        <v>656</v>
      </c>
      <c r="E11" s="19" t="n">
        <v>717</v>
      </c>
      <c r="F11" s="19" t="n">
        <v>636</v>
      </c>
      <c r="G11" s="19" t="n">
        <v>736</v>
      </c>
      <c r="H11" s="19" t="n">
        <v>752</v>
      </c>
      <c r="I11" s="19" t="n">
        <v>903</v>
      </c>
      <c r="J11" s="19" t="n">
        <v>819</v>
      </c>
      <c r="K11" s="19" t="n">
        <v>751</v>
      </c>
      <c r="L11" s="19" t="n">
        <v>635</v>
      </c>
      <c r="M11" s="19" t="n">
        <v>739</v>
      </c>
      <c r="N11" s="18" t="n">
        <v>733</v>
      </c>
      <c r="O11" s="372" t="n">
        <f aca="false">SUM(C11:N11)</f>
        <v>8696</v>
      </c>
    </row>
    <row r="12" customFormat="false" ht="20.25" hidden="false" customHeight="true" outlineLevel="0" collapsed="false">
      <c r="A12" s="476"/>
      <c r="B12" s="479" t="s">
        <v>201</v>
      </c>
      <c r="C12" s="371" t="n">
        <v>360</v>
      </c>
      <c r="D12" s="19" t="n">
        <v>333</v>
      </c>
      <c r="E12" s="19" t="n">
        <v>393</v>
      </c>
      <c r="F12" s="19" t="n">
        <v>481</v>
      </c>
      <c r="G12" s="19" t="n">
        <v>631</v>
      </c>
      <c r="H12" s="19" t="n">
        <v>650</v>
      </c>
      <c r="I12" s="19" t="n">
        <v>639</v>
      </c>
      <c r="J12" s="19" t="n">
        <v>755</v>
      </c>
      <c r="K12" s="19" t="n">
        <v>620</v>
      </c>
      <c r="L12" s="19" t="n">
        <v>377</v>
      </c>
      <c r="M12" s="19" t="n">
        <v>393</v>
      </c>
      <c r="N12" s="18" t="n">
        <v>503</v>
      </c>
      <c r="O12" s="372" t="n">
        <f aca="false">SUM(C12:N12)</f>
        <v>6135</v>
      </c>
    </row>
    <row r="13" customFormat="false" ht="20.25" hidden="false" customHeight="true" outlineLevel="0" collapsed="false">
      <c r="A13" s="480"/>
      <c r="B13" s="479" t="s">
        <v>7</v>
      </c>
      <c r="C13" s="371"/>
      <c r="D13" s="19"/>
      <c r="E13" s="19"/>
      <c r="F13" s="19" t="n">
        <v>4</v>
      </c>
      <c r="G13" s="19"/>
      <c r="H13" s="19" t="n">
        <v>46</v>
      </c>
      <c r="I13" s="19" t="n">
        <v>12</v>
      </c>
      <c r="J13" s="19" t="n">
        <v>2</v>
      </c>
      <c r="K13" s="19" t="n">
        <v>2</v>
      </c>
      <c r="L13" s="19"/>
      <c r="M13" s="19" t="n">
        <v>3</v>
      </c>
      <c r="N13" s="18" t="n">
        <v>2</v>
      </c>
      <c r="O13" s="372" t="n">
        <f aca="false">SUM(C13:N13)</f>
        <v>71</v>
      </c>
    </row>
    <row r="14" customFormat="false" ht="20.25" hidden="false" customHeight="true" outlineLevel="0" collapsed="false">
      <c r="A14" s="480"/>
      <c r="B14" s="483" t="s">
        <v>9</v>
      </c>
      <c r="C14" s="96" t="n">
        <v>95</v>
      </c>
      <c r="D14" s="24" t="n">
        <v>56</v>
      </c>
      <c r="E14" s="24" t="n">
        <v>18</v>
      </c>
      <c r="F14" s="24" t="n">
        <v>74</v>
      </c>
      <c r="G14" s="24" t="n">
        <v>28</v>
      </c>
      <c r="H14" s="24" t="n">
        <v>14</v>
      </c>
      <c r="I14" s="24" t="n">
        <v>92</v>
      </c>
      <c r="J14" s="24" t="n">
        <v>20</v>
      </c>
      <c r="K14" s="24" t="n">
        <v>62</v>
      </c>
      <c r="L14" s="24" t="n">
        <v>14</v>
      </c>
      <c r="M14" s="24" t="n">
        <v>13</v>
      </c>
      <c r="N14" s="23" t="n">
        <v>35</v>
      </c>
      <c r="O14" s="372" t="n">
        <f aca="false">SUM(C14:N14)</f>
        <v>521</v>
      </c>
    </row>
    <row r="15" s="41" customFormat="true" ht="20.25" hidden="false" customHeight="true" outlineLevel="0" collapsed="false">
      <c r="A15" s="484" t="s">
        <v>203</v>
      </c>
      <c r="B15" s="485"/>
      <c r="C15" s="486" t="n">
        <v>0.5511</v>
      </c>
      <c r="D15" s="487" t="n">
        <v>0.5367</v>
      </c>
      <c r="E15" s="487" t="n">
        <v>0.5968</v>
      </c>
      <c r="F15" s="487" t="n">
        <v>0.6217</v>
      </c>
      <c r="G15" s="487" t="n">
        <v>0.6423</v>
      </c>
      <c r="H15" s="487" t="n">
        <v>0.6819</v>
      </c>
      <c r="I15" s="487" t="n">
        <v>0.6995</v>
      </c>
      <c r="J15" s="487" t="n">
        <v>0.6903</v>
      </c>
      <c r="K15" s="487" t="n">
        <v>0.7136</v>
      </c>
      <c r="L15" s="487" t="n">
        <v>0.6951</v>
      </c>
      <c r="M15" s="487" t="n">
        <v>0.6541</v>
      </c>
      <c r="N15" s="485" t="n">
        <v>0.6654</v>
      </c>
      <c r="O15" s="488" t="n">
        <f aca="false">O10/O5</f>
        <v>0.646829391041772</v>
      </c>
    </row>
    <row r="16" customFormat="false" ht="20.25" hidden="false" customHeight="true" outlineLevel="0" collapsed="false">
      <c r="A16" s="476" t="s">
        <v>204</v>
      </c>
      <c r="B16" s="477" t="s">
        <v>36</v>
      </c>
      <c r="C16" s="141" t="n">
        <v>87</v>
      </c>
      <c r="D16" s="142" t="n">
        <v>12</v>
      </c>
      <c r="E16" s="142" t="n">
        <v>19</v>
      </c>
      <c r="F16" s="142" t="n">
        <v>57</v>
      </c>
      <c r="G16" s="142"/>
      <c r="H16" s="142" t="n">
        <v>47</v>
      </c>
      <c r="I16" s="142" t="n">
        <v>9</v>
      </c>
      <c r="J16" s="142" t="n">
        <v>3</v>
      </c>
      <c r="K16" s="142" t="n">
        <v>9</v>
      </c>
      <c r="L16" s="142"/>
      <c r="M16" s="142" t="n">
        <v>36</v>
      </c>
      <c r="N16" s="143" t="n">
        <v>126</v>
      </c>
      <c r="O16" s="478" t="n">
        <f aca="false">SUM(C16:N16)</f>
        <v>405</v>
      </c>
    </row>
    <row r="17" customFormat="false" ht="20.25" hidden="false" customHeight="true" outlineLevel="0" collapsed="false">
      <c r="A17" s="476"/>
      <c r="B17" s="479" t="s">
        <v>200</v>
      </c>
      <c r="C17" s="371"/>
      <c r="D17" s="19"/>
      <c r="E17" s="19"/>
      <c r="F17" s="19"/>
      <c r="G17" s="19"/>
      <c r="H17" s="19"/>
      <c r="I17" s="19"/>
      <c r="J17" s="19"/>
      <c r="K17" s="19"/>
      <c r="L17" s="19"/>
      <c r="M17" s="19"/>
      <c r="N17" s="18"/>
      <c r="O17" s="372" t="n">
        <f aca="false">SUM(C17:N17)</f>
        <v>0</v>
      </c>
    </row>
    <row r="18" customFormat="false" ht="20.25" hidden="false" customHeight="true" outlineLevel="0" collapsed="false">
      <c r="A18" s="476"/>
      <c r="B18" s="479" t="s">
        <v>201</v>
      </c>
      <c r="C18" s="371" t="n">
        <v>87</v>
      </c>
      <c r="D18" s="19" t="n">
        <v>12</v>
      </c>
      <c r="E18" s="19" t="n">
        <v>19</v>
      </c>
      <c r="F18" s="19" t="n">
        <v>57</v>
      </c>
      <c r="G18" s="19"/>
      <c r="H18" s="19" t="n">
        <v>47</v>
      </c>
      <c r="I18" s="19" t="n">
        <v>9</v>
      </c>
      <c r="J18" s="19" t="n">
        <v>3</v>
      </c>
      <c r="K18" s="19" t="n">
        <v>9</v>
      </c>
      <c r="L18" s="19"/>
      <c r="M18" s="19" t="n">
        <v>36</v>
      </c>
      <c r="N18" s="18" t="n">
        <v>126</v>
      </c>
      <c r="O18" s="372" t="n">
        <f aca="false">SUM(C18:N18)</f>
        <v>405</v>
      </c>
    </row>
    <row r="19" customFormat="false" ht="20.25" hidden="false" customHeight="true" outlineLevel="0" collapsed="false">
      <c r="A19" s="480"/>
      <c r="B19" s="479" t="s">
        <v>7</v>
      </c>
      <c r="C19" s="371"/>
      <c r="D19" s="19"/>
      <c r="E19" s="19"/>
      <c r="F19" s="19"/>
      <c r="G19" s="19"/>
      <c r="H19" s="19"/>
      <c r="I19" s="19"/>
      <c r="J19" s="19"/>
      <c r="K19" s="19"/>
      <c r="L19" s="19"/>
      <c r="M19" s="19"/>
      <c r="N19" s="18"/>
      <c r="O19" s="372" t="n">
        <f aca="false">SUM(C19:N19)</f>
        <v>0</v>
      </c>
    </row>
    <row r="20" customFormat="false" ht="20.25" hidden="false" customHeight="true" outlineLevel="0" collapsed="false">
      <c r="A20" s="480"/>
      <c r="B20" s="483" t="s">
        <v>9</v>
      </c>
      <c r="C20" s="96"/>
      <c r="D20" s="24"/>
      <c r="E20" s="24"/>
      <c r="F20" s="24"/>
      <c r="G20" s="24"/>
      <c r="H20" s="24"/>
      <c r="I20" s="24"/>
      <c r="J20" s="24"/>
      <c r="K20" s="24"/>
      <c r="L20" s="24"/>
      <c r="M20" s="24"/>
      <c r="N20" s="23"/>
      <c r="O20" s="372" t="n">
        <f aca="false">SUM(C20:N20)</f>
        <v>0</v>
      </c>
    </row>
    <row r="21" s="41" customFormat="true" ht="20.25" hidden="false" customHeight="true" outlineLevel="0" collapsed="false">
      <c r="A21" s="484" t="s">
        <v>205</v>
      </c>
      <c r="B21" s="489"/>
      <c r="C21" s="486" t="n">
        <v>0.0446</v>
      </c>
      <c r="D21" s="487" t="n">
        <v>0.0062</v>
      </c>
      <c r="E21" s="487" t="n">
        <v>0.0101</v>
      </c>
      <c r="F21" s="487" t="n">
        <v>0.0297</v>
      </c>
      <c r="G21" s="487" t="n">
        <v>0</v>
      </c>
      <c r="H21" s="487" t="n">
        <v>0.0219</v>
      </c>
      <c r="I21" s="487" t="n">
        <v>0.0038</v>
      </c>
      <c r="J21" s="487" t="n">
        <v>0.0013</v>
      </c>
      <c r="K21" s="487" t="n">
        <v>0.0045</v>
      </c>
      <c r="L21" s="487" t="n">
        <v>0</v>
      </c>
      <c r="M21" s="487" t="n">
        <v>0.0205</v>
      </c>
      <c r="N21" s="487" t="n">
        <v>0.0659</v>
      </c>
      <c r="O21" s="488" t="n">
        <f aca="false">O16/O5</f>
        <v>0.0169854051333669</v>
      </c>
    </row>
    <row r="22" customFormat="false" ht="20.25" hidden="false" customHeight="true" outlineLevel="0" collapsed="false">
      <c r="A22" s="476" t="s">
        <v>206</v>
      </c>
      <c r="B22" s="477" t="s">
        <v>36</v>
      </c>
      <c r="C22" s="141" t="n">
        <v>750</v>
      </c>
      <c r="D22" s="142" t="n">
        <v>835</v>
      </c>
      <c r="E22" s="142" t="n">
        <v>698</v>
      </c>
      <c r="F22" s="142" t="n">
        <v>641</v>
      </c>
      <c r="G22" s="142" t="n">
        <v>708</v>
      </c>
      <c r="H22" s="142" t="n">
        <v>611</v>
      </c>
      <c r="I22" s="142" t="n">
        <v>659</v>
      </c>
      <c r="J22" s="142" t="n">
        <v>644</v>
      </c>
      <c r="K22" s="142" t="n">
        <v>541</v>
      </c>
      <c r="L22" s="142" t="n">
        <v>424</v>
      </c>
      <c r="M22" s="142" t="n">
        <v>522</v>
      </c>
      <c r="N22" s="143" t="n">
        <v>475</v>
      </c>
      <c r="O22" s="478" t="n">
        <f aca="false">SUM(C22:N22)</f>
        <v>7508</v>
      </c>
    </row>
    <row r="23" customFormat="false" ht="20.25" hidden="false" customHeight="true" outlineLevel="0" collapsed="false">
      <c r="A23" s="476"/>
      <c r="B23" s="479" t="s">
        <v>200</v>
      </c>
      <c r="C23" s="371" t="n">
        <v>543</v>
      </c>
      <c r="D23" s="19" t="n">
        <v>572</v>
      </c>
      <c r="E23" s="19" t="n">
        <v>464</v>
      </c>
      <c r="F23" s="19" t="n">
        <v>470</v>
      </c>
      <c r="G23" s="19" t="n">
        <v>525</v>
      </c>
      <c r="H23" s="19" t="n">
        <v>488</v>
      </c>
      <c r="I23" s="19" t="n">
        <v>469</v>
      </c>
      <c r="J23" s="19" t="n">
        <v>447</v>
      </c>
      <c r="K23" s="19" t="n">
        <v>355</v>
      </c>
      <c r="L23" s="19" t="n">
        <v>274</v>
      </c>
      <c r="M23" s="19" t="n">
        <v>313</v>
      </c>
      <c r="N23" s="18" t="n">
        <v>285</v>
      </c>
      <c r="O23" s="372" t="n">
        <f aca="false">SUM(C23:N23)</f>
        <v>5205</v>
      </c>
    </row>
    <row r="24" customFormat="false" ht="20.25" hidden="false" customHeight="true" outlineLevel="0" collapsed="false">
      <c r="A24" s="476"/>
      <c r="B24" s="479" t="s">
        <v>201</v>
      </c>
      <c r="C24" s="371" t="n">
        <v>108</v>
      </c>
      <c r="D24" s="19" t="n">
        <v>180</v>
      </c>
      <c r="E24" s="19" t="n">
        <v>129</v>
      </c>
      <c r="F24" s="19" t="n">
        <v>35</v>
      </c>
      <c r="G24" s="19" t="n">
        <v>66</v>
      </c>
      <c r="H24" s="19" t="n">
        <v>52</v>
      </c>
      <c r="I24" s="19" t="n">
        <v>104</v>
      </c>
      <c r="J24" s="19" t="n">
        <v>110</v>
      </c>
      <c r="K24" s="19" t="n">
        <v>36</v>
      </c>
      <c r="L24" s="19" t="n">
        <v>101</v>
      </c>
      <c r="M24" s="19" t="n">
        <v>117</v>
      </c>
      <c r="N24" s="18" t="n">
        <v>32</v>
      </c>
      <c r="O24" s="372" t="n">
        <f aca="false">SUM(C24:N24)</f>
        <v>1070</v>
      </c>
    </row>
    <row r="25" customFormat="false" ht="20.25" hidden="false" customHeight="true" outlineLevel="0" collapsed="false">
      <c r="A25" s="480"/>
      <c r="B25" s="479" t="s">
        <v>7</v>
      </c>
      <c r="C25" s="371"/>
      <c r="D25" s="19"/>
      <c r="E25" s="19"/>
      <c r="F25" s="19"/>
      <c r="G25" s="19"/>
      <c r="H25" s="19"/>
      <c r="I25" s="19"/>
      <c r="J25" s="19"/>
      <c r="K25" s="19"/>
      <c r="L25" s="19"/>
      <c r="M25" s="19"/>
      <c r="N25" s="18"/>
      <c r="O25" s="372" t="n">
        <f aca="false">SUM(C25:N25)</f>
        <v>0</v>
      </c>
    </row>
    <row r="26" customFormat="false" ht="20.25" hidden="false" customHeight="true" outlineLevel="0" collapsed="false">
      <c r="A26" s="480"/>
      <c r="B26" s="483" t="s">
        <v>9</v>
      </c>
      <c r="C26" s="96" t="n">
        <v>99</v>
      </c>
      <c r="D26" s="24" t="n">
        <v>83</v>
      </c>
      <c r="E26" s="24" t="n">
        <v>105</v>
      </c>
      <c r="F26" s="24" t="n">
        <v>136</v>
      </c>
      <c r="G26" s="24" t="n">
        <v>117</v>
      </c>
      <c r="H26" s="24" t="n">
        <v>71</v>
      </c>
      <c r="I26" s="24" t="n">
        <v>86</v>
      </c>
      <c r="J26" s="24" t="n">
        <v>87</v>
      </c>
      <c r="K26" s="24" t="n">
        <v>150</v>
      </c>
      <c r="L26" s="24" t="n">
        <v>49</v>
      </c>
      <c r="M26" s="24" t="n">
        <v>92</v>
      </c>
      <c r="N26" s="23" t="n">
        <v>158</v>
      </c>
      <c r="O26" s="372" t="n">
        <f aca="false">SUM(C26:N26)</f>
        <v>1233</v>
      </c>
    </row>
    <row r="27" s="41" customFormat="true" ht="20.25" hidden="false" customHeight="true" outlineLevel="0" collapsed="false">
      <c r="A27" s="484" t="s">
        <v>207</v>
      </c>
      <c r="B27" s="489"/>
      <c r="C27" s="486" t="n">
        <v>0.3848</v>
      </c>
      <c r="D27" s="487" t="n">
        <v>0.4289</v>
      </c>
      <c r="E27" s="487" t="n">
        <v>0.3693</v>
      </c>
      <c r="F27" s="487" t="n">
        <v>0.3335</v>
      </c>
      <c r="G27" s="487" t="n">
        <v>0.326</v>
      </c>
      <c r="H27" s="487" t="n">
        <v>0.285</v>
      </c>
      <c r="I27" s="487" t="n">
        <v>0.2801</v>
      </c>
      <c r="J27" s="487" t="n">
        <v>0.2785</v>
      </c>
      <c r="K27" s="487" t="n">
        <v>0.269</v>
      </c>
      <c r="L27" s="487" t="n">
        <v>0.2873</v>
      </c>
      <c r="M27" s="487" t="n">
        <v>0.2974</v>
      </c>
      <c r="N27" s="487" t="n">
        <v>0.2483</v>
      </c>
      <c r="O27" s="488" t="n">
        <f aca="false">O22/O5</f>
        <v>0.314880053682268</v>
      </c>
    </row>
    <row r="28" customFormat="false" ht="20.25" hidden="false" customHeight="true" outlineLevel="0" collapsed="false">
      <c r="A28" s="476" t="s">
        <v>208</v>
      </c>
      <c r="B28" s="477" t="s">
        <v>36</v>
      </c>
      <c r="C28" s="141"/>
      <c r="D28" s="142"/>
      <c r="E28" s="142"/>
      <c r="F28" s="142"/>
      <c r="G28" s="142"/>
      <c r="H28" s="142"/>
      <c r="I28" s="142"/>
      <c r="J28" s="142"/>
      <c r="K28" s="142"/>
      <c r="L28" s="142"/>
      <c r="M28" s="142"/>
      <c r="N28" s="143"/>
      <c r="O28" s="478" t="n">
        <f aca="false">SUM(C28:N28)</f>
        <v>0</v>
      </c>
    </row>
    <row r="29" customFormat="false" ht="20.25" hidden="false" customHeight="true" outlineLevel="0" collapsed="false">
      <c r="A29" s="476"/>
      <c r="B29" s="479" t="s">
        <v>200</v>
      </c>
      <c r="C29" s="371"/>
      <c r="D29" s="19"/>
      <c r="E29" s="19"/>
      <c r="F29" s="19"/>
      <c r="G29" s="19"/>
      <c r="H29" s="19"/>
      <c r="I29" s="19"/>
      <c r="J29" s="19"/>
      <c r="K29" s="19"/>
      <c r="L29" s="19"/>
      <c r="M29" s="19"/>
      <c r="N29" s="18"/>
      <c r="O29" s="372" t="n">
        <f aca="false">SUM(C29:N29)</f>
        <v>0</v>
      </c>
    </row>
    <row r="30" customFormat="false" ht="20.25" hidden="false" customHeight="true" outlineLevel="0" collapsed="false">
      <c r="A30" s="476"/>
      <c r="B30" s="479" t="s">
        <v>201</v>
      </c>
      <c r="C30" s="371"/>
      <c r="D30" s="19"/>
      <c r="E30" s="19"/>
      <c r="F30" s="19"/>
      <c r="G30" s="19"/>
      <c r="H30" s="19"/>
      <c r="I30" s="19"/>
      <c r="J30" s="19"/>
      <c r="K30" s="19"/>
      <c r="L30" s="19"/>
      <c r="M30" s="19"/>
      <c r="N30" s="18"/>
      <c r="O30" s="372" t="n">
        <f aca="false">SUM(C30:N30)</f>
        <v>0</v>
      </c>
    </row>
    <row r="31" customFormat="false" ht="20.25" hidden="false" customHeight="true" outlineLevel="0" collapsed="false">
      <c r="A31" s="480"/>
      <c r="B31" s="479" t="s">
        <v>7</v>
      </c>
      <c r="C31" s="371"/>
      <c r="D31" s="19"/>
      <c r="E31" s="19"/>
      <c r="F31" s="19"/>
      <c r="G31" s="19"/>
      <c r="H31" s="19"/>
      <c r="I31" s="19"/>
      <c r="J31" s="19"/>
      <c r="K31" s="19"/>
      <c r="L31" s="19"/>
      <c r="M31" s="19"/>
      <c r="N31" s="18"/>
      <c r="O31" s="372" t="n">
        <f aca="false">SUM(C31:N31)</f>
        <v>0</v>
      </c>
    </row>
    <row r="32" customFormat="false" ht="20.25" hidden="false" customHeight="true" outlineLevel="0" collapsed="false">
      <c r="A32" s="480"/>
      <c r="B32" s="483" t="s">
        <v>9</v>
      </c>
      <c r="C32" s="96"/>
      <c r="D32" s="24"/>
      <c r="E32" s="24"/>
      <c r="F32" s="24"/>
      <c r="G32" s="24"/>
      <c r="H32" s="24"/>
      <c r="I32" s="24"/>
      <c r="J32" s="24"/>
      <c r="K32" s="24"/>
      <c r="L32" s="24"/>
      <c r="M32" s="24"/>
      <c r="N32" s="23"/>
      <c r="O32" s="372" t="n">
        <f aca="false">SUM(C32:N32)</f>
        <v>0</v>
      </c>
    </row>
    <row r="33" s="41" customFormat="true" ht="20.25" hidden="false" customHeight="true" outlineLevel="0" collapsed="false">
      <c r="A33" s="484" t="s">
        <v>203</v>
      </c>
      <c r="B33" s="489"/>
      <c r="C33" s="486" t="n">
        <v>0</v>
      </c>
      <c r="D33" s="487" t="n">
        <v>0</v>
      </c>
      <c r="E33" s="487" t="n">
        <v>0</v>
      </c>
      <c r="F33" s="487" t="n">
        <v>0</v>
      </c>
      <c r="G33" s="487" t="n">
        <v>0</v>
      </c>
      <c r="H33" s="487" t="n">
        <v>0</v>
      </c>
      <c r="I33" s="487" t="n">
        <v>0</v>
      </c>
      <c r="J33" s="487" t="n">
        <v>0</v>
      </c>
      <c r="K33" s="487" t="n">
        <v>0</v>
      </c>
      <c r="L33" s="487" t="n">
        <v>0</v>
      </c>
      <c r="M33" s="487" t="n">
        <v>0</v>
      </c>
      <c r="N33" s="485" t="n">
        <v>0</v>
      </c>
      <c r="O33" s="488" t="n">
        <f aca="false">O28/O5</f>
        <v>0</v>
      </c>
    </row>
    <row r="34" customFormat="false" ht="20.25" hidden="false" customHeight="true" outlineLevel="0" collapsed="false">
      <c r="A34" s="490" t="s">
        <v>209</v>
      </c>
      <c r="B34" s="477" t="s">
        <v>36</v>
      </c>
      <c r="C34" s="141" t="n">
        <v>38</v>
      </c>
      <c r="D34" s="142" t="n">
        <v>55</v>
      </c>
      <c r="E34" s="142" t="n">
        <v>45</v>
      </c>
      <c r="F34" s="142" t="n">
        <v>29</v>
      </c>
      <c r="G34" s="142" t="n">
        <v>69</v>
      </c>
      <c r="H34" s="142" t="n">
        <v>24</v>
      </c>
      <c r="I34" s="142" t="n">
        <v>39</v>
      </c>
      <c r="J34" s="142" t="n">
        <v>69</v>
      </c>
      <c r="K34" s="142" t="n">
        <v>26</v>
      </c>
      <c r="L34" s="142" t="n">
        <v>26</v>
      </c>
      <c r="M34" s="142" t="n">
        <v>49</v>
      </c>
      <c r="N34" s="143" t="n">
        <v>39</v>
      </c>
      <c r="O34" s="478" t="n">
        <f aca="false">SUM(C34:N34)</f>
        <v>508</v>
      </c>
    </row>
    <row r="35" customFormat="false" ht="20.25" hidden="false" customHeight="true" outlineLevel="0" collapsed="false">
      <c r="A35" s="490"/>
      <c r="B35" s="479" t="s">
        <v>200</v>
      </c>
      <c r="C35" s="371" t="n">
        <v>30</v>
      </c>
      <c r="D35" s="19" t="n">
        <v>32</v>
      </c>
      <c r="E35" s="19" t="n">
        <v>35</v>
      </c>
      <c r="F35" s="19" t="n">
        <v>23</v>
      </c>
      <c r="G35" s="19" t="n">
        <v>41</v>
      </c>
      <c r="H35" s="19" t="n">
        <v>24</v>
      </c>
      <c r="I35" s="19" t="n">
        <v>33</v>
      </c>
      <c r="J35" s="19" t="n">
        <v>29</v>
      </c>
      <c r="K35" s="19" t="n">
        <v>25</v>
      </c>
      <c r="L35" s="19" t="n">
        <v>21</v>
      </c>
      <c r="M35" s="19" t="n">
        <v>28</v>
      </c>
      <c r="N35" s="18" t="n">
        <v>23</v>
      </c>
      <c r="O35" s="372" t="n">
        <f aca="false">SUM(C35:N35)</f>
        <v>344</v>
      </c>
    </row>
    <row r="36" customFormat="false" ht="20.25" hidden="false" customHeight="true" outlineLevel="0" collapsed="false">
      <c r="A36" s="490"/>
      <c r="B36" s="479" t="s">
        <v>201</v>
      </c>
      <c r="C36" s="371" t="n">
        <v>6</v>
      </c>
      <c r="D36" s="19" t="n">
        <v>5</v>
      </c>
      <c r="E36" s="19"/>
      <c r="F36" s="19" t="n">
        <v>4</v>
      </c>
      <c r="G36" s="19" t="n">
        <v>12</v>
      </c>
      <c r="H36" s="19"/>
      <c r="I36" s="19" t="n">
        <v>6</v>
      </c>
      <c r="J36" s="19"/>
      <c r="K36" s="19"/>
      <c r="L36" s="19" t="n">
        <v>4</v>
      </c>
      <c r="M36" s="19" t="n">
        <v>4</v>
      </c>
      <c r="N36" s="18" t="n">
        <v>11</v>
      </c>
      <c r="O36" s="372" t="n">
        <f aca="false">SUM(C36:N36)</f>
        <v>52</v>
      </c>
    </row>
    <row r="37" customFormat="false" ht="20.25" hidden="false" customHeight="true" outlineLevel="0" collapsed="false">
      <c r="A37" s="480"/>
      <c r="B37" s="479" t="s">
        <v>7</v>
      </c>
      <c r="C37" s="371" t="n">
        <v>2</v>
      </c>
      <c r="D37" s="19"/>
      <c r="E37" s="19" t="n">
        <v>1</v>
      </c>
      <c r="F37" s="19"/>
      <c r="G37" s="19"/>
      <c r="H37" s="19"/>
      <c r="I37" s="19"/>
      <c r="J37" s="19" t="n">
        <v>39</v>
      </c>
      <c r="K37" s="19"/>
      <c r="L37" s="19" t="n">
        <v>1</v>
      </c>
      <c r="M37" s="19" t="n">
        <v>15</v>
      </c>
      <c r="N37" s="18"/>
      <c r="O37" s="372" t="n">
        <f aca="false">SUM(C37:N37)</f>
        <v>58</v>
      </c>
    </row>
    <row r="38" customFormat="false" ht="20.25" hidden="false" customHeight="true" outlineLevel="0" collapsed="false">
      <c r="A38" s="481"/>
      <c r="B38" s="482" t="s">
        <v>9</v>
      </c>
      <c r="C38" s="491"/>
      <c r="D38" s="233" t="n">
        <v>18</v>
      </c>
      <c r="E38" s="233" t="n">
        <v>9</v>
      </c>
      <c r="F38" s="233" t="n">
        <v>2</v>
      </c>
      <c r="G38" s="233" t="n">
        <v>16</v>
      </c>
      <c r="H38" s="233"/>
      <c r="I38" s="233"/>
      <c r="J38" s="233" t="n">
        <v>1</v>
      </c>
      <c r="K38" s="233" t="n">
        <v>1</v>
      </c>
      <c r="L38" s="233"/>
      <c r="M38" s="233" t="n">
        <v>2</v>
      </c>
      <c r="N38" s="234" t="n">
        <v>5</v>
      </c>
      <c r="O38" s="372" t="n">
        <f aca="false">SUM(C38:N38)</f>
        <v>54</v>
      </c>
    </row>
    <row r="39" s="41" customFormat="true" ht="20.25" hidden="false" customHeight="true" outlineLevel="0" collapsed="false">
      <c r="A39" s="492" t="s">
        <v>203</v>
      </c>
      <c r="B39" s="493"/>
      <c r="C39" s="494" t="n">
        <v>0.0195</v>
      </c>
      <c r="D39" s="495" t="n">
        <v>0.0282</v>
      </c>
      <c r="E39" s="495" t="n">
        <v>0.0238</v>
      </c>
      <c r="F39" s="495" t="n">
        <v>0.0151</v>
      </c>
      <c r="G39" s="495" t="n">
        <v>0.0318</v>
      </c>
      <c r="H39" s="495" t="n">
        <v>0.0112</v>
      </c>
      <c r="I39" s="495" t="n">
        <v>0.0166</v>
      </c>
      <c r="J39" s="495" t="n">
        <v>0.0298</v>
      </c>
      <c r="K39" s="495" t="n">
        <v>0.0129</v>
      </c>
      <c r="L39" s="495" t="n">
        <v>0.0176</v>
      </c>
      <c r="M39" s="495" t="n">
        <v>0.0279</v>
      </c>
      <c r="N39" s="496" t="n">
        <v>0.0204</v>
      </c>
      <c r="O39" s="497" t="n">
        <f aca="false">O34/O5</f>
        <v>0.0213051501425935</v>
      </c>
    </row>
    <row r="40" customFormat="false" ht="13.5" hidden="false" customHeight="false" outlineLevel="0" collapsed="false">
      <c r="C40" s="8" t="s">
        <v>53</v>
      </c>
      <c r="E40" s="8" t="s">
        <v>53</v>
      </c>
    </row>
    <row r="41" customFormat="false" ht="13.5" hidden="false" customHeight="false" outlineLevel="0" collapsed="false">
      <c r="I41" s="469" t="s">
        <v>210</v>
      </c>
    </row>
  </sheetData>
  <sheetProtection sheet="true" password="f2a7" objects="true" scenarios="true"/>
  <mergeCells count="6">
    <mergeCell ref="A5:A7"/>
    <mergeCell ref="A10:A12"/>
    <mergeCell ref="A16:A18"/>
    <mergeCell ref="A22:A24"/>
    <mergeCell ref="A28:A30"/>
    <mergeCell ref="A34:A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4.最初に戻る">
                <anchor moveWithCells="true" sizeWithCells="false">
                  <from>
                    <xdr:col>3</xdr:col>
                    <xdr:colOff>10080</xdr:colOff>
                    <xdr:row>42</xdr:row>
                    <xdr:rowOff>38160</xdr:rowOff>
                  </from>
                  <to>
                    <xdr:col>6</xdr:col>
                    <xdr:colOff>720</xdr:colOff>
                    <xdr:row>46</xdr:row>
                    <xdr:rowOff>1872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8.96875" defaultRowHeight="14.25" zeroHeight="false" outlineLevelRow="0" outlineLevelCol="0"/>
  <cols>
    <col collapsed="false" customWidth="true" hidden="false" outlineLevel="0" max="1" min="1" style="498" width="12.36"/>
    <col collapsed="false" customWidth="true" hidden="false" outlineLevel="0" max="2" min="2" style="499" width="9.62"/>
    <col collapsed="false" customWidth="true" hidden="false" outlineLevel="0" max="5" min="3" style="8" width="9.62"/>
    <col collapsed="false" customWidth="true" hidden="false" outlineLevel="0" max="7" min="6" style="0" width="9.62"/>
  </cols>
  <sheetData>
    <row r="1" customFormat="false" ht="14.25" hidden="false" customHeight="false" outlineLevel="0" collapsed="false">
      <c r="A1" s="500" t="s">
        <v>211</v>
      </c>
      <c r="B1" s="500"/>
      <c r="C1" s="500"/>
      <c r="D1" s="500"/>
      <c r="E1" s="500"/>
    </row>
    <row r="2" customFormat="false" ht="15" hidden="false" customHeight="false" outlineLevel="0" collapsed="false"/>
    <row r="3" s="506" customFormat="true" ht="21" hidden="false" customHeight="true" outlineLevel="0" collapsed="false">
      <c r="A3" s="501" t="s">
        <v>212</v>
      </c>
      <c r="B3" s="502" t="s">
        <v>100</v>
      </c>
      <c r="C3" s="503" t="s">
        <v>213</v>
      </c>
      <c r="D3" s="504" t="s">
        <v>214</v>
      </c>
      <c r="E3" s="503" t="s">
        <v>215</v>
      </c>
      <c r="F3" s="503" t="s">
        <v>216</v>
      </c>
      <c r="G3" s="505" t="s">
        <v>217</v>
      </c>
    </row>
    <row r="4" customFormat="false" ht="20.25" hidden="false" customHeight="true" outlineLevel="0" collapsed="false">
      <c r="A4" s="507"/>
      <c r="B4" s="508" t="s">
        <v>218</v>
      </c>
      <c r="C4" s="509" t="n">
        <v>3363</v>
      </c>
      <c r="D4" s="510" t="n">
        <v>3162</v>
      </c>
      <c r="E4" s="509" t="n">
        <v>3185</v>
      </c>
      <c r="F4" s="509" t="n">
        <v>3084</v>
      </c>
      <c r="G4" s="511" t="n">
        <v>2595</v>
      </c>
    </row>
    <row r="5" customFormat="false" ht="20.25" hidden="false" customHeight="true" outlineLevel="0" collapsed="false">
      <c r="A5" s="512"/>
      <c r="B5" s="513" t="s">
        <v>3</v>
      </c>
      <c r="C5" s="514" t="n">
        <v>1495</v>
      </c>
      <c r="D5" s="515" t="n">
        <v>1095</v>
      </c>
      <c r="E5" s="514" t="n">
        <v>1048</v>
      </c>
      <c r="F5" s="514" t="n">
        <v>1081</v>
      </c>
      <c r="G5" s="516" t="n">
        <v>1119</v>
      </c>
    </row>
    <row r="6" customFormat="false" ht="20.25" hidden="false" customHeight="true" outlineLevel="0" collapsed="false">
      <c r="A6" s="517" t="s">
        <v>127</v>
      </c>
      <c r="B6" s="513" t="s">
        <v>219</v>
      </c>
      <c r="C6" s="514" t="n">
        <v>1718</v>
      </c>
      <c r="D6" s="515" t="n">
        <v>1768</v>
      </c>
      <c r="E6" s="514" t="n">
        <v>1470</v>
      </c>
      <c r="F6" s="514" t="n">
        <v>1535</v>
      </c>
      <c r="G6" s="516" t="n">
        <v>1106</v>
      </c>
    </row>
    <row r="7" customFormat="false" ht="20.25" hidden="false" customHeight="true" outlineLevel="0" collapsed="false">
      <c r="A7" s="517"/>
      <c r="B7" s="513" t="s">
        <v>7</v>
      </c>
      <c r="C7" s="514" t="n">
        <v>8</v>
      </c>
      <c r="D7" s="515" t="n">
        <v>85</v>
      </c>
      <c r="E7" s="514" t="n">
        <v>16</v>
      </c>
      <c r="F7" s="514" t="n">
        <v>0</v>
      </c>
      <c r="G7" s="516" t="n">
        <v>13</v>
      </c>
    </row>
    <row r="8" customFormat="false" ht="20.25" hidden="false" customHeight="true" outlineLevel="0" collapsed="false">
      <c r="A8" s="518"/>
      <c r="B8" s="519" t="s">
        <v>9</v>
      </c>
      <c r="C8" s="520" t="n">
        <v>142</v>
      </c>
      <c r="D8" s="521" t="n">
        <v>214</v>
      </c>
      <c r="E8" s="520" t="n">
        <v>651</v>
      </c>
      <c r="F8" s="520" t="n">
        <v>468</v>
      </c>
      <c r="G8" s="522" t="n">
        <v>357</v>
      </c>
    </row>
    <row r="9" customFormat="false" ht="20.25" hidden="false" customHeight="true" outlineLevel="0" collapsed="false">
      <c r="A9" s="523"/>
      <c r="B9" s="513" t="s">
        <v>218</v>
      </c>
      <c r="C9" s="514" t="n">
        <v>1576</v>
      </c>
      <c r="D9" s="515" t="n">
        <v>1348</v>
      </c>
      <c r="E9" s="514" t="n">
        <v>1362</v>
      </c>
      <c r="F9" s="514" t="n">
        <v>1461</v>
      </c>
      <c r="G9" s="516" t="n">
        <v>1669</v>
      </c>
    </row>
    <row r="10" customFormat="false" ht="20.25" hidden="false" customHeight="true" outlineLevel="0" collapsed="false">
      <c r="A10" s="523"/>
      <c r="B10" s="513" t="s">
        <v>3</v>
      </c>
      <c r="C10" s="514" t="n">
        <v>1037</v>
      </c>
      <c r="D10" s="515" t="n">
        <v>697</v>
      </c>
      <c r="E10" s="514" t="n">
        <v>707</v>
      </c>
      <c r="F10" s="514" t="n">
        <v>826</v>
      </c>
      <c r="G10" s="516" t="n">
        <v>903</v>
      </c>
    </row>
    <row r="11" customFormat="false" ht="20.25" hidden="false" customHeight="true" outlineLevel="0" collapsed="false">
      <c r="A11" s="524" t="s">
        <v>112</v>
      </c>
      <c r="B11" s="513" t="s">
        <v>219</v>
      </c>
      <c r="C11" s="514" t="n">
        <v>419</v>
      </c>
      <c r="D11" s="515" t="n">
        <v>514</v>
      </c>
      <c r="E11" s="514" t="n">
        <v>575</v>
      </c>
      <c r="F11" s="514" t="n">
        <v>574</v>
      </c>
      <c r="G11" s="516" t="n">
        <v>739</v>
      </c>
    </row>
    <row r="12" customFormat="false" ht="20.25" hidden="false" customHeight="true" outlineLevel="0" collapsed="false">
      <c r="A12" s="524"/>
      <c r="B12" s="513" t="s">
        <v>7</v>
      </c>
      <c r="C12" s="514" t="n">
        <v>11</v>
      </c>
      <c r="D12" s="515" t="n">
        <v>18</v>
      </c>
      <c r="E12" s="514" t="n">
        <v>23</v>
      </c>
      <c r="F12" s="514" t="n">
        <v>36</v>
      </c>
      <c r="G12" s="516" t="n">
        <v>0</v>
      </c>
    </row>
    <row r="13" customFormat="false" ht="20.25" hidden="false" customHeight="true" outlineLevel="0" collapsed="false">
      <c r="A13" s="524"/>
      <c r="B13" s="513" t="s">
        <v>9</v>
      </c>
      <c r="C13" s="514" t="n">
        <v>109</v>
      </c>
      <c r="D13" s="515" t="n">
        <v>119</v>
      </c>
      <c r="E13" s="514" t="n">
        <v>57</v>
      </c>
      <c r="F13" s="514" t="n">
        <v>25</v>
      </c>
      <c r="G13" s="516" t="n">
        <v>27</v>
      </c>
    </row>
    <row r="14" customFormat="false" ht="20.25" hidden="false" customHeight="true" outlineLevel="0" collapsed="false">
      <c r="A14" s="525"/>
      <c r="B14" s="508" t="s">
        <v>218</v>
      </c>
      <c r="C14" s="509" t="n">
        <v>2036</v>
      </c>
      <c r="D14" s="510" t="n">
        <v>1506</v>
      </c>
      <c r="E14" s="509" t="n">
        <v>1487</v>
      </c>
      <c r="F14" s="509" t="n">
        <v>1148</v>
      </c>
      <c r="G14" s="511" t="n">
        <v>1090</v>
      </c>
    </row>
    <row r="15" customFormat="false" ht="20.25" hidden="false" customHeight="true" outlineLevel="0" collapsed="false">
      <c r="A15" s="524"/>
      <c r="B15" s="513" t="s">
        <v>3</v>
      </c>
      <c r="C15" s="514" t="n">
        <v>827</v>
      </c>
      <c r="D15" s="515" t="n">
        <v>588</v>
      </c>
      <c r="E15" s="514" t="n">
        <v>569</v>
      </c>
      <c r="F15" s="514" t="n">
        <v>664</v>
      </c>
      <c r="G15" s="516" t="n">
        <v>551</v>
      </c>
    </row>
    <row r="16" customFormat="false" ht="20.25" hidden="false" customHeight="true" outlineLevel="0" collapsed="false">
      <c r="A16" s="524" t="s">
        <v>152</v>
      </c>
      <c r="B16" s="513" t="s">
        <v>219</v>
      </c>
      <c r="C16" s="514" t="n">
        <v>1027</v>
      </c>
      <c r="D16" s="515" t="n">
        <v>778</v>
      </c>
      <c r="E16" s="514" t="n">
        <v>819</v>
      </c>
      <c r="F16" s="514" t="n">
        <v>369</v>
      </c>
      <c r="G16" s="516" t="n">
        <v>422</v>
      </c>
    </row>
    <row r="17" customFormat="false" ht="20.25" hidden="false" customHeight="true" outlineLevel="0" collapsed="false">
      <c r="A17" s="524"/>
      <c r="B17" s="513" t="s">
        <v>7</v>
      </c>
      <c r="C17" s="514" t="n">
        <v>42</v>
      </c>
      <c r="D17" s="515" t="n">
        <v>38</v>
      </c>
      <c r="E17" s="514" t="n">
        <v>0</v>
      </c>
      <c r="F17" s="514" t="n">
        <v>0</v>
      </c>
      <c r="G17" s="516" t="n">
        <v>0</v>
      </c>
    </row>
    <row r="18" customFormat="false" ht="20.25" hidden="false" customHeight="true" outlineLevel="0" collapsed="false">
      <c r="A18" s="526"/>
      <c r="B18" s="519" t="s">
        <v>9</v>
      </c>
      <c r="C18" s="520" t="n">
        <v>140</v>
      </c>
      <c r="D18" s="521" t="n">
        <v>102</v>
      </c>
      <c r="E18" s="520" t="n">
        <v>99</v>
      </c>
      <c r="F18" s="520" t="n">
        <v>115</v>
      </c>
      <c r="G18" s="522" t="n">
        <v>117</v>
      </c>
    </row>
    <row r="19" customFormat="false" ht="20.25" hidden="false" customHeight="true" outlineLevel="0" collapsed="false">
      <c r="A19" s="524"/>
      <c r="B19" s="513" t="s">
        <v>218</v>
      </c>
      <c r="C19" s="514" t="n">
        <v>815</v>
      </c>
      <c r="D19" s="515" t="n">
        <v>619</v>
      </c>
      <c r="E19" s="514" t="n">
        <v>466</v>
      </c>
      <c r="F19" s="514" t="n">
        <v>430</v>
      </c>
      <c r="G19" s="516" t="n">
        <v>496</v>
      </c>
    </row>
    <row r="20" customFormat="false" ht="20.25" hidden="false" customHeight="true" outlineLevel="0" collapsed="false">
      <c r="A20" s="524"/>
      <c r="B20" s="513" t="s">
        <v>3</v>
      </c>
      <c r="C20" s="514" t="n">
        <v>343</v>
      </c>
      <c r="D20" s="515" t="n">
        <v>265</v>
      </c>
      <c r="E20" s="514" t="n">
        <v>237</v>
      </c>
      <c r="F20" s="514" t="n">
        <v>266</v>
      </c>
      <c r="G20" s="516" t="n">
        <v>292</v>
      </c>
    </row>
    <row r="21" customFormat="false" ht="20.25" hidden="false" customHeight="true" outlineLevel="0" collapsed="false">
      <c r="A21" s="524" t="s">
        <v>176</v>
      </c>
      <c r="B21" s="513" t="s">
        <v>219</v>
      </c>
      <c r="C21" s="514" t="n">
        <v>117</v>
      </c>
      <c r="D21" s="515" t="n">
        <v>276</v>
      </c>
      <c r="E21" s="514" t="n">
        <v>144</v>
      </c>
      <c r="F21" s="514" t="n">
        <v>109</v>
      </c>
      <c r="G21" s="516" t="n">
        <v>97</v>
      </c>
    </row>
    <row r="22" customFormat="false" ht="20.25" hidden="false" customHeight="true" outlineLevel="0" collapsed="false">
      <c r="A22" s="524"/>
      <c r="B22" s="513" t="s">
        <v>7</v>
      </c>
      <c r="C22" s="514" t="n">
        <v>12</v>
      </c>
      <c r="D22" s="515" t="n">
        <v>1</v>
      </c>
      <c r="E22" s="514" t="n">
        <v>20</v>
      </c>
      <c r="F22" s="514" t="n">
        <v>2</v>
      </c>
      <c r="G22" s="516" t="n">
        <v>0</v>
      </c>
    </row>
    <row r="23" customFormat="false" ht="20.25" hidden="false" customHeight="true" outlineLevel="0" collapsed="false">
      <c r="A23" s="524"/>
      <c r="B23" s="513" t="s">
        <v>9</v>
      </c>
      <c r="C23" s="514" t="n">
        <v>343</v>
      </c>
      <c r="D23" s="515" t="n">
        <v>77</v>
      </c>
      <c r="E23" s="514" t="n">
        <v>65</v>
      </c>
      <c r="F23" s="514" t="n">
        <v>53</v>
      </c>
      <c r="G23" s="516" t="n">
        <v>107</v>
      </c>
    </row>
    <row r="24" customFormat="false" ht="20.25" hidden="false" customHeight="true" outlineLevel="0" collapsed="false">
      <c r="A24" s="525"/>
      <c r="B24" s="508" t="s">
        <v>218</v>
      </c>
      <c r="C24" s="509" t="n">
        <v>647</v>
      </c>
      <c r="D24" s="510" t="n">
        <v>440</v>
      </c>
      <c r="E24" s="509" t="n">
        <v>341</v>
      </c>
      <c r="F24" s="509" t="n">
        <v>356</v>
      </c>
      <c r="G24" s="511" t="n">
        <v>401</v>
      </c>
    </row>
    <row r="25" customFormat="false" ht="20.25" hidden="false" customHeight="true" outlineLevel="0" collapsed="false">
      <c r="A25" s="524"/>
      <c r="B25" s="513" t="s">
        <v>3</v>
      </c>
      <c r="C25" s="514" t="n">
        <v>351</v>
      </c>
      <c r="D25" s="515" t="n">
        <v>226</v>
      </c>
      <c r="E25" s="514" t="n">
        <v>198</v>
      </c>
      <c r="F25" s="514" t="n">
        <v>232</v>
      </c>
      <c r="G25" s="516" t="n">
        <v>203</v>
      </c>
    </row>
    <row r="26" customFormat="false" ht="20.25" hidden="false" customHeight="true" outlineLevel="0" collapsed="false">
      <c r="A26" s="524" t="s">
        <v>154</v>
      </c>
      <c r="B26" s="513" t="s">
        <v>219</v>
      </c>
      <c r="C26" s="514" t="n">
        <v>243</v>
      </c>
      <c r="D26" s="515" t="n">
        <v>187</v>
      </c>
      <c r="E26" s="514" t="n">
        <v>122</v>
      </c>
      <c r="F26" s="514" t="n">
        <v>111</v>
      </c>
      <c r="G26" s="516" t="n">
        <v>188</v>
      </c>
    </row>
    <row r="27" customFormat="false" ht="20.25" hidden="false" customHeight="true" outlineLevel="0" collapsed="false">
      <c r="A27" s="524"/>
      <c r="B27" s="513" t="s">
        <v>7</v>
      </c>
      <c r="C27" s="514" t="n">
        <v>1</v>
      </c>
      <c r="D27" s="515" t="n">
        <v>0</v>
      </c>
      <c r="E27" s="514" t="n">
        <v>2</v>
      </c>
      <c r="F27" s="514" t="n">
        <v>0</v>
      </c>
      <c r="G27" s="516" t="n">
        <v>0</v>
      </c>
    </row>
    <row r="28" customFormat="false" ht="20.25" hidden="false" customHeight="true" outlineLevel="0" collapsed="false">
      <c r="A28" s="526"/>
      <c r="B28" s="519" t="s">
        <v>9</v>
      </c>
      <c r="C28" s="520" t="n">
        <v>52</v>
      </c>
      <c r="D28" s="521" t="n">
        <v>27</v>
      </c>
      <c r="E28" s="520" t="n">
        <v>19</v>
      </c>
      <c r="F28" s="520" t="n">
        <v>13</v>
      </c>
      <c r="G28" s="522" t="n">
        <v>10</v>
      </c>
    </row>
    <row r="29" customFormat="false" ht="20.25" hidden="false" customHeight="true" outlineLevel="0" collapsed="false">
      <c r="A29" s="524"/>
      <c r="B29" s="513" t="s">
        <v>218</v>
      </c>
      <c r="C29" s="514" t="n">
        <v>765</v>
      </c>
      <c r="D29" s="515" t="n">
        <v>664</v>
      </c>
      <c r="E29" s="514" t="n">
        <v>432</v>
      </c>
      <c r="F29" s="514" t="n">
        <v>487</v>
      </c>
      <c r="G29" s="516" t="n">
        <v>530</v>
      </c>
    </row>
    <row r="30" customFormat="false" ht="20.25" hidden="false" customHeight="true" outlineLevel="0" collapsed="false">
      <c r="A30" s="524"/>
      <c r="B30" s="513" t="s">
        <v>3</v>
      </c>
      <c r="C30" s="514" t="n">
        <v>540</v>
      </c>
      <c r="D30" s="515" t="n">
        <v>355</v>
      </c>
      <c r="E30" s="514" t="n">
        <v>331</v>
      </c>
      <c r="F30" s="514" t="n">
        <v>322</v>
      </c>
      <c r="G30" s="516" t="n">
        <v>342</v>
      </c>
    </row>
    <row r="31" customFormat="false" ht="20.25" hidden="false" customHeight="true" outlineLevel="0" collapsed="false">
      <c r="A31" s="524" t="s">
        <v>179</v>
      </c>
      <c r="B31" s="513" t="s">
        <v>219</v>
      </c>
      <c r="C31" s="514" t="n">
        <v>200</v>
      </c>
      <c r="D31" s="515" t="n">
        <v>268</v>
      </c>
      <c r="E31" s="514" t="n">
        <v>95</v>
      </c>
      <c r="F31" s="514" t="n">
        <v>159</v>
      </c>
      <c r="G31" s="516" t="n">
        <v>185</v>
      </c>
    </row>
    <row r="32" customFormat="false" ht="20.25" hidden="false" customHeight="true" outlineLevel="0" collapsed="false">
      <c r="A32" s="524"/>
      <c r="B32" s="513" t="s">
        <v>7</v>
      </c>
      <c r="C32" s="514" t="n">
        <v>0</v>
      </c>
      <c r="D32" s="515" t="n">
        <v>18</v>
      </c>
      <c r="E32" s="514" t="n">
        <v>1</v>
      </c>
      <c r="F32" s="514" t="n">
        <v>1</v>
      </c>
      <c r="G32" s="516" t="n">
        <v>0</v>
      </c>
    </row>
    <row r="33" customFormat="false" ht="20.25" hidden="false" customHeight="true" outlineLevel="0" collapsed="false">
      <c r="A33" s="524"/>
      <c r="B33" s="513" t="s">
        <v>9</v>
      </c>
      <c r="C33" s="514" t="n">
        <v>25</v>
      </c>
      <c r="D33" s="515" t="n">
        <v>23</v>
      </c>
      <c r="E33" s="514" t="n">
        <v>5</v>
      </c>
      <c r="F33" s="514" t="n">
        <v>5</v>
      </c>
      <c r="G33" s="516" t="n">
        <v>3</v>
      </c>
    </row>
    <row r="34" customFormat="false" ht="20.25" hidden="false" customHeight="true" outlineLevel="0" collapsed="false">
      <c r="A34" s="525"/>
      <c r="B34" s="508" t="s">
        <v>218</v>
      </c>
      <c r="C34" s="509" t="n">
        <v>531</v>
      </c>
      <c r="D34" s="510" t="n">
        <v>473</v>
      </c>
      <c r="E34" s="509" t="n">
        <v>412</v>
      </c>
      <c r="F34" s="509" t="n">
        <v>407</v>
      </c>
      <c r="G34" s="511" t="n">
        <v>425</v>
      </c>
    </row>
    <row r="35" customFormat="false" ht="20.25" hidden="false" customHeight="true" outlineLevel="0" collapsed="false">
      <c r="A35" s="524"/>
      <c r="B35" s="513" t="s">
        <v>3</v>
      </c>
      <c r="C35" s="514" t="n">
        <v>422</v>
      </c>
      <c r="D35" s="515" t="n">
        <v>279</v>
      </c>
      <c r="E35" s="514" t="n">
        <v>282</v>
      </c>
      <c r="F35" s="514" t="n">
        <v>310</v>
      </c>
      <c r="G35" s="516" t="n">
        <v>275</v>
      </c>
    </row>
    <row r="36" customFormat="false" ht="20.25" hidden="false" customHeight="true" outlineLevel="0" collapsed="false">
      <c r="A36" s="524" t="s">
        <v>181</v>
      </c>
      <c r="B36" s="513" t="s">
        <v>219</v>
      </c>
      <c r="C36" s="514" t="n">
        <v>90</v>
      </c>
      <c r="D36" s="515" t="n">
        <v>191</v>
      </c>
      <c r="E36" s="514" t="n">
        <v>119</v>
      </c>
      <c r="F36" s="514" t="n">
        <v>85</v>
      </c>
      <c r="G36" s="516" t="n">
        <v>139</v>
      </c>
    </row>
    <row r="37" customFormat="false" ht="20.25" hidden="false" customHeight="true" outlineLevel="0" collapsed="false">
      <c r="A37" s="524"/>
      <c r="B37" s="513" t="s">
        <v>7</v>
      </c>
      <c r="C37" s="514" t="n">
        <v>12</v>
      </c>
      <c r="D37" s="515" t="n">
        <v>0</v>
      </c>
      <c r="E37" s="514" t="n">
        <v>0</v>
      </c>
      <c r="F37" s="514" t="n">
        <v>0</v>
      </c>
      <c r="G37" s="516" t="n">
        <v>0</v>
      </c>
    </row>
    <row r="38" customFormat="false" ht="20.25" hidden="false" customHeight="true" outlineLevel="0" collapsed="false">
      <c r="A38" s="526"/>
      <c r="B38" s="519" t="s">
        <v>9</v>
      </c>
      <c r="C38" s="520" t="n">
        <v>7</v>
      </c>
      <c r="D38" s="521" t="n">
        <v>3</v>
      </c>
      <c r="E38" s="520" t="n">
        <v>11</v>
      </c>
      <c r="F38" s="520" t="n">
        <v>12</v>
      </c>
      <c r="G38" s="522" t="n">
        <v>11</v>
      </c>
    </row>
    <row r="39" customFormat="false" ht="20.25" hidden="false" customHeight="true" outlineLevel="0" collapsed="false">
      <c r="A39" s="524"/>
      <c r="B39" s="513" t="s">
        <v>218</v>
      </c>
      <c r="C39" s="514" t="n">
        <v>1021</v>
      </c>
      <c r="D39" s="515" t="n">
        <v>982</v>
      </c>
      <c r="E39" s="514" t="n">
        <v>921</v>
      </c>
      <c r="F39" s="514" t="n">
        <v>891</v>
      </c>
      <c r="G39" s="516" t="n">
        <v>759</v>
      </c>
    </row>
    <row r="40" customFormat="false" ht="20.25" hidden="false" customHeight="true" outlineLevel="0" collapsed="false">
      <c r="A40" s="524"/>
      <c r="B40" s="513" t="s">
        <v>3</v>
      </c>
      <c r="C40" s="514" t="n">
        <v>610</v>
      </c>
      <c r="D40" s="515" t="n">
        <v>422</v>
      </c>
      <c r="E40" s="514" t="n">
        <v>413</v>
      </c>
      <c r="F40" s="514" t="n">
        <v>424</v>
      </c>
      <c r="G40" s="516" t="n">
        <v>410</v>
      </c>
    </row>
    <row r="41" customFormat="false" ht="20.25" hidden="false" customHeight="true" outlineLevel="0" collapsed="false">
      <c r="A41" s="524" t="s">
        <v>157</v>
      </c>
      <c r="B41" s="513" t="s">
        <v>219</v>
      </c>
      <c r="C41" s="514" t="n">
        <v>286</v>
      </c>
      <c r="D41" s="515" t="n">
        <v>364</v>
      </c>
      <c r="E41" s="514" t="n">
        <v>357</v>
      </c>
      <c r="F41" s="514" t="n">
        <v>396</v>
      </c>
      <c r="G41" s="516" t="n">
        <v>305</v>
      </c>
    </row>
    <row r="42" customFormat="false" ht="20.25" hidden="false" customHeight="true" outlineLevel="0" collapsed="false">
      <c r="A42" s="524"/>
      <c r="B42" s="513" t="s">
        <v>7</v>
      </c>
      <c r="C42" s="514" t="n">
        <v>0</v>
      </c>
      <c r="D42" s="515" t="n">
        <v>2</v>
      </c>
      <c r="E42" s="514" t="n">
        <v>0</v>
      </c>
      <c r="F42" s="514" t="n">
        <v>1</v>
      </c>
      <c r="G42" s="516" t="n">
        <v>0</v>
      </c>
    </row>
    <row r="43" customFormat="false" ht="20.25" hidden="false" customHeight="true" outlineLevel="0" collapsed="false">
      <c r="A43" s="524"/>
      <c r="B43" s="513" t="s">
        <v>9</v>
      </c>
      <c r="C43" s="514" t="n">
        <v>125</v>
      </c>
      <c r="D43" s="515" t="n">
        <v>194</v>
      </c>
      <c r="E43" s="514" t="n">
        <v>151</v>
      </c>
      <c r="F43" s="514" t="n">
        <v>70</v>
      </c>
      <c r="G43" s="516" t="n">
        <v>44</v>
      </c>
    </row>
    <row r="44" customFormat="false" ht="20.25" hidden="false" customHeight="true" outlineLevel="0" collapsed="false">
      <c r="A44" s="525"/>
      <c r="B44" s="508" t="s">
        <v>218</v>
      </c>
      <c r="C44" s="509" t="n">
        <v>474</v>
      </c>
      <c r="D44" s="510" t="n">
        <v>563</v>
      </c>
      <c r="E44" s="509" t="n">
        <v>339</v>
      </c>
      <c r="F44" s="509" t="n">
        <v>307</v>
      </c>
      <c r="G44" s="511" t="n">
        <v>310</v>
      </c>
    </row>
    <row r="45" customFormat="false" ht="20.25" hidden="false" customHeight="true" outlineLevel="0" collapsed="false">
      <c r="A45" s="524"/>
      <c r="B45" s="513" t="s">
        <v>3</v>
      </c>
      <c r="C45" s="514" t="n">
        <v>305</v>
      </c>
      <c r="D45" s="515" t="n">
        <v>199</v>
      </c>
      <c r="E45" s="514" t="n">
        <v>162</v>
      </c>
      <c r="F45" s="514" t="n">
        <v>188</v>
      </c>
      <c r="G45" s="516" t="n">
        <v>164</v>
      </c>
    </row>
    <row r="46" customFormat="false" ht="20.25" hidden="false" customHeight="true" outlineLevel="0" collapsed="false">
      <c r="A46" s="524" t="s">
        <v>180</v>
      </c>
      <c r="B46" s="513" t="s">
        <v>219</v>
      </c>
      <c r="C46" s="514" t="n">
        <v>117</v>
      </c>
      <c r="D46" s="515" t="n">
        <v>329</v>
      </c>
      <c r="E46" s="514" t="n">
        <v>155</v>
      </c>
      <c r="F46" s="514" t="n">
        <v>101</v>
      </c>
      <c r="G46" s="516" t="n">
        <v>140</v>
      </c>
    </row>
    <row r="47" customFormat="false" ht="20.25" hidden="false" customHeight="true" outlineLevel="0" collapsed="false">
      <c r="A47" s="524"/>
      <c r="B47" s="513" t="s">
        <v>7</v>
      </c>
      <c r="C47" s="514" t="n">
        <v>8</v>
      </c>
      <c r="D47" s="515" t="n">
        <v>11</v>
      </c>
      <c r="E47" s="514" t="n">
        <v>0</v>
      </c>
      <c r="F47" s="514" t="n">
        <v>1</v>
      </c>
      <c r="G47" s="516" t="n">
        <v>0</v>
      </c>
    </row>
    <row r="48" customFormat="false" ht="20.25" hidden="false" customHeight="true" outlineLevel="0" collapsed="false">
      <c r="A48" s="526"/>
      <c r="B48" s="519" t="s">
        <v>9</v>
      </c>
      <c r="C48" s="520" t="n">
        <v>44</v>
      </c>
      <c r="D48" s="521" t="n">
        <v>24</v>
      </c>
      <c r="E48" s="520" t="n">
        <v>22</v>
      </c>
      <c r="F48" s="520" t="n">
        <v>17</v>
      </c>
      <c r="G48" s="522" t="n">
        <v>6</v>
      </c>
    </row>
    <row r="49" customFormat="false" ht="20.25" hidden="false" customHeight="true" outlineLevel="0" collapsed="false">
      <c r="A49" s="524"/>
      <c r="B49" s="513" t="s">
        <v>218</v>
      </c>
      <c r="C49" s="514" t="n">
        <v>355</v>
      </c>
      <c r="D49" s="515" t="n">
        <v>332</v>
      </c>
      <c r="E49" s="514" t="n">
        <v>352</v>
      </c>
      <c r="F49" s="514" t="n">
        <v>315</v>
      </c>
      <c r="G49" s="516" t="n">
        <v>310</v>
      </c>
    </row>
    <row r="50" customFormat="false" ht="20.25" hidden="false" customHeight="true" outlineLevel="0" collapsed="false">
      <c r="A50" s="524"/>
      <c r="B50" s="513" t="s">
        <v>3</v>
      </c>
      <c r="C50" s="514" t="n">
        <v>286</v>
      </c>
      <c r="D50" s="515" t="n">
        <v>215</v>
      </c>
      <c r="E50" s="514" t="n">
        <v>190</v>
      </c>
      <c r="F50" s="514" t="n">
        <v>235</v>
      </c>
      <c r="G50" s="516" t="n">
        <v>202</v>
      </c>
    </row>
    <row r="51" customFormat="false" ht="20.25" hidden="false" customHeight="true" outlineLevel="0" collapsed="false">
      <c r="A51" s="524" t="s">
        <v>177</v>
      </c>
      <c r="B51" s="513" t="s">
        <v>219</v>
      </c>
      <c r="C51" s="514" t="n">
        <v>55</v>
      </c>
      <c r="D51" s="515" t="n">
        <v>111</v>
      </c>
      <c r="E51" s="514" t="n">
        <v>159</v>
      </c>
      <c r="F51" s="514" t="n">
        <v>76</v>
      </c>
      <c r="G51" s="516" t="n">
        <v>105</v>
      </c>
    </row>
    <row r="52" customFormat="false" ht="20.25" hidden="false" customHeight="true" outlineLevel="0" collapsed="false">
      <c r="A52" s="524"/>
      <c r="B52" s="513" t="s">
        <v>7</v>
      </c>
      <c r="C52" s="514" t="n">
        <v>0</v>
      </c>
      <c r="D52" s="515" t="n">
        <v>0</v>
      </c>
      <c r="E52" s="514" t="n">
        <v>0</v>
      </c>
      <c r="F52" s="514" t="n">
        <v>1</v>
      </c>
      <c r="G52" s="516" t="n">
        <v>0</v>
      </c>
    </row>
    <row r="53" customFormat="false" ht="20.25" hidden="false" customHeight="true" outlineLevel="0" collapsed="false">
      <c r="A53" s="524"/>
      <c r="B53" s="513" t="s">
        <v>9</v>
      </c>
      <c r="C53" s="514" t="n">
        <v>14</v>
      </c>
      <c r="D53" s="515" t="n">
        <v>6</v>
      </c>
      <c r="E53" s="514" t="n">
        <v>3</v>
      </c>
      <c r="F53" s="514" t="n">
        <v>3</v>
      </c>
      <c r="G53" s="516" t="n">
        <v>3</v>
      </c>
    </row>
    <row r="54" customFormat="false" ht="20.25" hidden="false" customHeight="true" outlineLevel="0" collapsed="false">
      <c r="A54" s="525"/>
      <c r="B54" s="508" t="s">
        <v>218</v>
      </c>
      <c r="C54" s="509" t="n">
        <v>417</v>
      </c>
      <c r="D54" s="510" t="n">
        <v>249</v>
      </c>
      <c r="E54" s="509" t="n">
        <v>238</v>
      </c>
      <c r="F54" s="509" t="n">
        <v>297</v>
      </c>
      <c r="G54" s="511" t="n">
        <v>228</v>
      </c>
    </row>
    <row r="55" customFormat="false" ht="20.25" hidden="false" customHeight="true" outlineLevel="0" collapsed="false">
      <c r="A55" s="524"/>
      <c r="B55" s="513" t="s">
        <v>3</v>
      </c>
      <c r="C55" s="514" t="n">
        <v>309</v>
      </c>
      <c r="D55" s="515" t="n">
        <v>184</v>
      </c>
      <c r="E55" s="514" t="n">
        <v>177</v>
      </c>
      <c r="F55" s="514" t="n">
        <v>190</v>
      </c>
      <c r="G55" s="516" t="n">
        <v>175</v>
      </c>
    </row>
    <row r="56" customFormat="false" ht="20.25" hidden="false" customHeight="true" outlineLevel="0" collapsed="false">
      <c r="A56" s="524" t="s">
        <v>113</v>
      </c>
      <c r="B56" s="513" t="s">
        <v>219</v>
      </c>
      <c r="C56" s="514" t="n">
        <v>54</v>
      </c>
      <c r="D56" s="515" t="n">
        <v>52</v>
      </c>
      <c r="E56" s="514" t="n">
        <v>48</v>
      </c>
      <c r="F56" s="514" t="n">
        <v>20</v>
      </c>
      <c r="G56" s="516" t="n">
        <v>43</v>
      </c>
    </row>
    <row r="57" customFormat="false" ht="20.25" hidden="false" customHeight="true" outlineLevel="0" collapsed="false">
      <c r="A57" s="524"/>
      <c r="B57" s="513" t="s">
        <v>7</v>
      </c>
      <c r="C57" s="514" t="n">
        <v>0</v>
      </c>
      <c r="D57" s="515" t="n">
        <v>0</v>
      </c>
      <c r="E57" s="514" t="n">
        <v>1</v>
      </c>
      <c r="F57" s="514" t="n">
        <v>64</v>
      </c>
      <c r="G57" s="516" t="n">
        <v>0</v>
      </c>
    </row>
    <row r="58" customFormat="false" ht="20.25" hidden="false" customHeight="true" outlineLevel="0" collapsed="false">
      <c r="A58" s="526"/>
      <c r="B58" s="519" t="s">
        <v>9</v>
      </c>
      <c r="C58" s="520" t="n">
        <v>54</v>
      </c>
      <c r="D58" s="521" t="n">
        <v>13</v>
      </c>
      <c r="E58" s="520" t="n">
        <v>12</v>
      </c>
      <c r="F58" s="520" t="n">
        <v>23</v>
      </c>
      <c r="G58" s="522" t="n">
        <v>10</v>
      </c>
    </row>
    <row r="59" customFormat="false" ht="20.25" hidden="false" customHeight="true" outlineLevel="0" collapsed="false">
      <c r="A59" s="525"/>
      <c r="B59" s="508" t="s">
        <v>218</v>
      </c>
      <c r="C59" s="509" t="n">
        <v>290</v>
      </c>
      <c r="D59" s="510" t="n">
        <v>289</v>
      </c>
      <c r="E59" s="509" t="n">
        <v>260</v>
      </c>
      <c r="F59" s="509" t="n">
        <v>263</v>
      </c>
      <c r="G59" s="511" t="n">
        <v>265</v>
      </c>
    </row>
    <row r="60" customFormat="false" ht="20.25" hidden="false" customHeight="true" outlineLevel="0" collapsed="false">
      <c r="A60" s="524"/>
      <c r="B60" s="513" t="s">
        <v>3</v>
      </c>
      <c r="C60" s="514" t="n">
        <v>193</v>
      </c>
      <c r="D60" s="515" t="n">
        <v>164</v>
      </c>
      <c r="E60" s="514" t="n">
        <v>165</v>
      </c>
      <c r="F60" s="514" t="n">
        <v>141</v>
      </c>
      <c r="G60" s="516" t="n">
        <v>117</v>
      </c>
    </row>
    <row r="61" customFormat="false" ht="20.25" hidden="false" customHeight="true" outlineLevel="0" collapsed="false">
      <c r="A61" s="524" t="s">
        <v>111</v>
      </c>
      <c r="B61" s="513" t="s">
        <v>219</v>
      </c>
      <c r="C61" s="514" t="n">
        <v>81</v>
      </c>
      <c r="D61" s="515" t="n">
        <v>98</v>
      </c>
      <c r="E61" s="514" t="n">
        <v>94</v>
      </c>
      <c r="F61" s="514" t="n">
        <v>122</v>
      </c>
      <c r="G61" s="516" t="n">
        <v>148</v>
      </c>
    </row>
    <row r="62" customFormat="false" ht="20.25" hidden="false" customHeight="true" outlineLevel="0" collapsed="false">
      <c r="A62" s="524"/>
      <c r="B62" s="513" t="s">
        <v>7</v>
      </c>
      <c r="C62" s="514" t="n">
        <v>6</v>
      </c>
      <c r="D62" s="515" t="n">
        <v>12</v>
      </c>
      <c r="E62" s="514" t="n">
        <v>0</v>
      </c>
      <c r="F62" s="514" t="n">
        <v>0</v>
      </c>
      <c r="G62" s="516" t="n">
        <v>0</v>
      </c>
    </row>
    <row r="63" customFormat="false" ht="20.25" hidden="false" customHeight="true" outlineLevel="0" collapsed="false">
      <c r="A63" s="526"/>
      <c r="B63" s="519" t="s">
        <v>9</v>
      </c>
      <c r="C63" s="520" t="n">
        <v>10</v>
      </c>
      <c r="D63" s="521" t="n">
        <v>15</v>
      </c>
      <c r="E63" s="520" t="n">
        <v>1</v>
      </c>
      <c r="F63" s="520" t="n">
        <v>0</v>
      </c>
      <c r="G63" s="522" t="n">
        <v>0</v>
      </c>
    </row>
    <row r="64" customFormat="false" ht="20.25" hidden="false" customHeight="true" outlineLevel="0" collapsed="false">
      <c r="A64" s="524"/>
      <c r="B64" s="513" t="s">
        <v>218</v>
      </c>
      <c r="C64" s="514" t="n">
        <v>553</v>
      </c>
      <c r="D64" s="515" t="n">
        <v>488</v>
      </c>
      <c r="E64" s="514" t="n">
        <v>417</v>
      </c>
      <c r="F64" s="514" t="n">
        <v>364</v>
      </c>
      <c r="G64" s="516" t="n">
        <v>306</v>
      </c>
    </row>
    <row r="65" customFormat="false" ht="20.25" hidden="false" customHeight="true" outlineLevel="0" collapsed="false">
      <c r="A65" s="524"/>
      <c r="B65" s="513" t="s">
        <v>3</v>
      </c>
      <c r="C65" s="514" t="n">
        <v>374</v>
      </c>
      <c r="D65" s="515" t="n">
        <v>287</v>
      </c>
      <c r="E65" s="514" t="n">
        <v>282</v>
      </c>
      <c r="F65" s="514" t="n">
        <v>255</v>
      </c>
      <c r="G65" s="516" t="n">
        <v>233</v>
      </c>
    </row>
    <row r="66" customFormat="false" ht="20.25" hidden="false" customHeight="true" outlineLevel="0" collapsed="false">
      <c r="A66" s="524" t="s">
        <v>110</v>
      </c>
      <c r="B66" s="513" t="s">
        <v>219</v>
      </c>
      <c r="C66" s="514" t="n">
        <v>161</v>
      </c>
      <c r="D66" s="515" t="n">
        <v>154</v>
      </c>
      <c r="E66" s="514" t="n">
        <v>116</v>
      </c>
      <c r="F66" s="514" t="n">
        <v>97</v>
      </c>
      <c r="G66" s="516" t="n">
        <v>61</v>
      </c>
    </row>
    <row r="67" customFormat="false" ht="20.25" hidden="false" customHeight="true" outlineLevel="0" collapsed="false">
      <c r="A67" s="524"/>
      <c r="B67" s="513" t="s">
        <v>7</v>
      </c>
      <c r="C67" s="514" t="n">
        <v>1</v>
      </c>
      <c r="D67" s="515" t="n">
        <v>37</v>
      </c>
      <c r="E67" s="514" t="n">
        <v>0</v>
      </c>
      <c r="F67" s="514" t="n">
        <v>1</v>
      </c>
      <c r="G67" s="516" t="n">
        <v>1</v>
      </c>
    </row>
    <row r="68" customFormat="false" ht="20.25" hidden="false" customHeight="true" outlineLevel="0" collapsed="false">
      <c r="A68" s="524"/>
      <c r="B68" s="513" t="s">
        <v>9</v>
      </c>
      <c r="C68" s="514" t="n">
        <v>17</v>
      </c>
      <c r="D68" s="515" t="n">
        <v>10</v>
      </c>
      <c r="E68" s="514" t="n">
        <v>19</v>
      </c>
      <c r="F68" s="514" t="n">
        <v>11</v>
      </c>
      <c r="G68" s="516" t="n">
        <v>11</v>
      </c>
    </row>
    <row r="69" customFormat="false" ht="20.25" hidden="false" customHeight="true" outlineLevel="0" collapsed="false">
      <c r="A69" s="525"/>
      <c r="B69" s="508" t="s">
        <v>218</v>
      </c>
      <c r="C69" s="509" t="n">
        <v>296</v>
      </c>
      <c r="D69" s="510" t="n">
        <v>286</v>
      </c>
      <c r="E69" s="509" t="n">
        <v>248</v>
      </c>
      <c r="F69" s="509" t="n">
        <v>255</v>
      </c>
      <c r="G69" s="511" t="n">
        <v>230</v>
      </c>
    </row>
    <row r="70" customFormat="false" ht="20.25" hidden="false" customHeight="true" outlineLevel="0" collapsed="false">
      <c r="A70" s="524"/>
      <c r="B70" s="513" t="s">
        <v>3</v>
      </c>
      <c r="C70" s="514" t="n">
        <v>223</v>
      </c>
      <c r="D70" s="515" t="n">
        <v>154</v>
      </c>
      <c r="E70" s="514" t="n">
        <v>149</v>
      </c>
      <c r="F70" s="514" t="n">
        <v>178</v>
      </c>
      <c r="G70" s="516" t="n">
        <v>169</v>
      </c>
    </row>
    <row r="71" customFormat="false" ht="20.25" hidden="false" customHeight="true" outlineLevel="0" collapsed="false">
      <c r="A71" s="524" t="s">
        <v>128</v>
      </c>
      <c r="B71" s="513" t="s">
        <v>219</v>
      </c>
      <c r="C71" s="514" t="n">
        <v>57</v>
      </c>
      <c r="D71" s="515" t="n">
        <v>118</v>
      </c>
      <c r="E71" s="514" t="n">
        <v>89</v>
      </c>
      <c r="F71" s="514" t="n">
        <v>63</v>
      </c>
      <c r="G71" s="516" t="n">
        <v>55</v>
      </c>
    </row>
    <row r="72" customFormat="false" ht="20.25" hidden="false" customHeight="true" outlineLevel="0" collapsed="false">
      <c r="A72" s="524"/>
      <c r="B72" s="513" t="s">
        <v>7</v>
      </c>
      <c r="C72" s="514" t="n">
        <v>7</v>
      </c>
      <c r="D72" s="515" t="n">
        <v>5</v>
      </c>
      <c r="E72" s="514" t="n">
        <v>1</v>
      </c>
      <c r="F72" s="514" t="n">
        <v>5</v>
      </c>
      <c r="G72" s="516" t="n">
        <v>0</v>
      </c>
    </row>
    <row r="73" customFormat="false" ht="20.25" hidden="false" customHeight="true" outlineLevel="0" collapsed="false">
      <c r="A73" s="526"/>
      <c r="B73" s="519" t="s">
        <v>9</v>
      </c>
      <c r="C73" s="520" t="n">
        <v>9</v>
      </c>
      <c r="D73" s="521" t="n">
        <v>9</v>
      </c>
      <c r="E73" s="520" t="n">
        <v>9</v>
      </c>
      <c r="F73" s="520" t="n">
        <v>9</v>
      </c>
      <c r="G73" s="522" t="n">
        <v>6</v>
      </c>
    </row>
    <row r="74" customFormat="false" ht="20.25" hidden="false" customHeight="true" outlineLevel="0" collapsed="false">
      <c r="A74" s="524"/>
      <c r="B74" s="513" t="s">
        <v>218</v>
      </c>
      <c r="C74" s="514" t="n">
        <v>748</v>
      </c>
      <c r="D74" s="515" t="n">
        <v>633</v>
      </c>
      <c r="E74" s="514" t="n">
        <v>446</v>
      </c>
      <c r="F74" s="514" t="n">
        <v>465</v>
      </c>
      <c r="G74" s="516" t="n">
        <v>432</v>
      </c>
    </row>
    <row r="75" customFormat="false" ht="20.25" hidden="false" customHeight="true" outlineLevel="0" collapsed="false">
      <c r="A75" s="524"/>
      <c r="B75" s="513" t="s">
        <v>3</v>
      </c>
      <c r="C75" s="514" t="n">
        <v>372</v>
      </c>
      <c r="D75" s="515" t="n">
        <v>270</v>
      </c>
      <c r="E75" s="514" t="n">
        <v>304</v>
      </c>
      <c r="F75" s="514" t="n">
        <v>349</v>
      </c>
      <c r="G75" s="516" t="n">
        <v>289</v>
      </c>
    </row>
    <row r="76" customFormat="false" ht="20.25" hidden="false" customHeight="true" outlineLevel="0" collapsed="false">
      <c r="A76" s="524" t="s">
        <v>156</v>
      </c>
      <c r="B76" s="513" t="s">
        <v>219</v>
      </c>
      <c r="C76" s="514" t="n">
        <v>128</v>
      </c>
      <c r="D76" s="515" t="n">
        <v>87</v>
      </c>
      <c r="E76" s="514" t="n">
        <v>89</v>
      </c>
      <c r="F76" s="514" t="n">
        <v>64</v>
      </c>
      <c r="G76" s="516" t="n">
        <v>41</v>
      </c>
    </row>
    <row r="77" customFormat="false" ht="20.25" hidden="false" customHeight="true" outlineLevel="0" collapsed="false">
      <c r="A77" s="524"/>
      <c r="B77" s="513" t="s">
        <v>7</v>
      </c>
      <c r="C77" s="514" t="n">
        <v>49</v>
      </c>
      <c r="D77" s="515" t="n">
        <v>1</v>
      </c>
      <c r="E77" s="514" t="n">
        <v>1</v>
      </c>
      <c r="F77" s="514" t="n">
        <v>0</v>
      </c>
      <c r="G77" s="516" t="n">
        <v>0</v>
      </c>
    </row>
    <row r="78" customFormat="false" ht="20.25" hidden="false" customHeight="true" outlineLevel="0" collapsed="false">
      <c r="A78" s="524"/>
      <c r="B78" s="513" t="s">
        <v>9</v>
      </c>
      <c r="C78" s="514" t="n">
        <v>199</v>
      </c>
      <c r="D78" s="515" t="n">
        <v>275</v>
      </c>
      <c r="E78" s="514" t="n">
        <v>52</v>
      </c>
      <c r="F78" s="514" t="n">
        <v>52</v>
      </c>
      <c r="G78" s="516" t="n">
        <v>102</v>
      </c>
    </row>
    <row r="79" customFormat="false" ht="20.25" hidden="false" customHeight="true" outlineLevel="0" collapsed="false">
      <c r="A79" s="525"/>
      <c r="B79" s="508" t="s">
        <v>218</v>
      </c>
      <c r="C79" s="509" t="n">
        <v>445</v>
      </c>
      <c r="D79" s="510" t="n">
        <v>306</v>
      </c>
      <c r="E79" s="509" t="n">
        <v>296</v>
      </c>
      <c r="F79" s="509" t="n">
        <v>325</v>
      </c>
      <c r="G79" s="511" t="n">
        <v>289</v>
      </c>
    </row>
    <row r="80" customFormat="false" ht="20.25" hidden="false" customHeight="true" outlineLevel="0" collapsed="false">
      <c r="A80" s="524"/>
      <c r="B80" s="513" t="s">
        <v>3</v>
      </c>
      <c r="C80" s="514" t="n">
        <v>307</v>
      </c>
      <c r="D80" s="515" t="n">
        <v>228</v>
      </c>
      <c r="E80" s="514" t="n">
        <v>204</v>
      </c>
      <c r="F80" s="514" t="n">
        <v>264</v>
      </c>
      <c r="G80" s="516" t="n">
        <v>224</v>
      </c>
    </row>
    <row r="81" customFormat="false" ht="20.25" hidden="false" customHeight="true" outlineLevel="0" collapsed="false">
      <c r="A81" s="524" t="s">
        <v>178</v>
      </c>
      <c r="B81" s="513" t="s">
        <v>219</v>
      </c>
      <c r="C81" s="514" t="n">
        <v>118</v>
      </c>
      <c r="D81" s="515" t="n">
        <v>67</v>
      </c>
      <c r="E81" s="514" t="n">
        <v>83</v>
      </c>
      <c r="F81" s="514" t="n">
        <v>48</v>
      </c>
      <c r="G81" s="516" t="n">
        <v>58</v>
      </c>
    </row>
    <row r="82" customFormat="false" ht="20.25" hidden="false" customHeight="true" outlineLevel="0" collapsed="false">
      <c r="A82" s="524"/>
      <c r="B82" s="513" t="s">
        <v>7</v>
      </c>
      <c r="C82" s="514" t="n">
        <v>2</v>
      </c>
      <c r="D82" s="515" t="n">
        <v>1</v>
      </c>
      <c r="E82" s="514" t="n">
        <v>0</v>
      </c>
      <c r="F82" s="514" t="n">
        <v>0</v>
      </c>
      <c r="G82" s="516" t="n">
        <v>3</v>
      </c>
    </row>
    <row r="83" customFormat="false" ht="20.25" hidden="false" customHeight="true" outlineLevel="0" collapsed="false">
      <c r="A83" s="526"/>
      <c r="B83" s="519" t="s">
        <v>9</v>
      </c>
      <c r="C83" s="520" t="n">
        <v>18</v>
      </c>
      <c r="D83" s="521" t="n">
        <v>10</v>
      </c>
      <c r="E83" s="520" t="n">
        <v>9</v>
      </c>
      <c r="F83" s="520" t="n">
        <v>13</v>
      </c>
      <c r="G83" s="522" t="n">
        <v>4</v>
      </c>
    </row>
    <row r="84" customFormat="false" ht="20.25" hidden="false" customHeight="true" outlineLevel="0" collapsed="false">
      <c r="A84" s="524"/>
      <c r="B84" s="513" t="s">
        <v>218</v>
      </c>
      <c r="C84" s="514" t="n">
        <v>1340</v>
      </c>
      <c r="D84" s="515" t="n">
        <v>1075</v>
      </c>
      <c r="E84" s="514" t="n">
        <v>881</v>
      </c>
      <c r="F84" s="514" t="n">
        <v>1008</v>
      </c>
      <c r="G84" s="516" t="n">
        <v>897</v>
      </c>
    </row>
    <row r="85" customFormat="false" ht="20.25" hidden="false" customHeight="true" outlineLevel="0" collapsed="false">
      <c r="A85" s="524"/>
      <c r="B85" s="513" t="s">
        <v>3</v>
      </c>
      <c r="C85" s="514" t="n">
        <v>558</v>
      </c>
      <c r="D85" s="515" t="n">
        <v>350</v>
      </c>
      <c r="E85" s="514" t="n">
        <v>388</v>
      </c>
      <c r="F85" s="514" t="n">
        <v>407</v>
      </c>
      <c r="G85" s="516" t="n">
        <v>362</v>
      </c>
    </row>
    <row r="86" customFormat="false" ht="20.25" hidden="false" customHeight="true" outlineLevel="0" collapsed="false">
      <c r="A86" s="524" t="s">
        <v>155</v>
      </c>
      <c r="B86" s="513" t="s">
        <v>219</v>
      </c>
      <c r="C86" s="514" t="n">
        <v>314</v>
      </c>
      <c r="D86" s="515" t="n">
        <v>343</v>
      </c>
      <c r="E86" s="514" t="n">
        <v>351</v>
      </c>
      <c r="F86" s="514" t="n">
        <v>423</v>
      </c>
      <c r="G86" s="516" t="n">
        <v>425</v>
      </c>
    </row>
    <row r="87" customFormat="false" ht="20.25" hidden="false" customHeight="true" outlineLevel="0" collapsed="false">
      <c r="A87" s="524"/>
      <c r="B87" s="513" t="s">
        <v>7</v>
      </c>
      <c r="C87" s="514" t="n">
        <v>16</v>
      </c>
      <c r="D87" s="515" t="n">
        <v>1</v>
      </c>
      <c r="E87" s="514" t="n">
        <v>0</v>
      </c>
      <c r="F87" s="514" t="n">
        <v>1</v>
      </c>
      <c r="G87" s="516" t="n">
        <v>3</v>
      </c>
    </row>
    <row r="88" customFormat="false" ht="20.25" hidden="false" customHeight="true" outlineLevel="0" collapsed="false">
      <c r="A88" s="524"/>
      <c r="B88" s="513" t="s">
        <v>9</v>
      </c>
      <c r="C88" s="514" t="n">
        <v>452</v>
      </c>
      <c r="D88" s="515" t="n">
        <v>381</v>
      </c>
      <c r="E88" s="514" t="n">
        <v>142</v>
      </c>
      <c r="F88" s="514" t="n">
        <v>177</v>
      </c>
      <c r="G88" s="516" t="n">
        <v>107</v>
      </c>
    </row>
    <row r="89" customFormat="false" ht="20.25" hidden="false" customHeight="true" outlineLevel="0" collapsed="false">
      <c r="A89" s="525"/>
      <c r="B89" s="508" t="s">
        <v>218</v>
      </c>
      <c r="C89" s="509" t="n">
        <v>2796</v>
      </c>
      <c r="D89" s="510" t="n">
        <v>2099</v>
      </c>
      <c r="E89" s="509" t="n">
        <v>2230</v>
      </c>
      <c r="F89" s="509" t="n">
        <v>2398</v>
      </c>
      <c r="G89" s="511" t="n">
        <v>1568</v>
      </c>
    </row>
    <row r="90" customFormat="false" ht="20.25" hidden="false" customHeight="true" outlineLevel="0" collapsed="false">
      <c r="A90" s="524"/>
      <c r="B90" s="513" t="s">
        <v>3</v>
      </c>
      <c r="C90" s="514" t="n">
        <v>936</v>
      </c>
      <c r="D90" s="515" t="n">
        <v>686</v>
      </c>
      <c r="E90" s="514" t="n">
        <v>671</v>
      </c>
      <c r="F90" s="514" t="n">
        <v>765</v>
      </c>
      <c r="G90" s="516" t="n">
        <v>734</v>
      </c>
    </row>
    <row r="91" customFormat="false" ht="20.25" hidden="false" customHeight="true" outlineLevel="0" collapsed="false">
      <c r="A91" s="524" t="s">
        <v>153</v>
      </c>
      <c r="B91" s="513" t="s">
        <v>219</v>
      </c>
      <c r="C91" s="514" t="n">
        <v>1800</v>
      </c>
      <c r="D91" s="515" t="n">
        <v>1288</v>
      </c>
      <c r="E91" s="514" t="n">
        <v>1530</v>
      </c>
      <c r="F91" s="514" t="n">
        <v>1564</v>
      </c>
      <c r="G91" s="516" t="n">
        <v>793</v>
      </c>
    </row>
    <row r="92" customFormat="false" ht="20.25" hidden="false" customHeight="true" outlineLevel="0" collapsed="false">
      <c r="A92" s="524"/>
      <c r="B92" s="513" t="s">
        <v>7</v>
      </c>
      <c r="C92" s="514" t="n">
        <v>12</v>
      </c>
      <c r="D92" s="515" t="n">
        <v>13</v>
      </c>
      <c r="E92" s="514" t="n">
        <v>2</v>
      </c>
      <c r="F92" s="514" t="n">
        <v>0</v>
      </c>
      <c r="G92" s="516" t="n">
        <v>2</v>
      </c>
    </row>
    <row r="93" customFormat="false" ht="20.25" hidden="false" customHeight="true" outlineLevel="0" collapsed="false">
      <c r="A93" s="526"/>
      <c r="B93" s="519" t="s">
        <v>9</v>
      </c>
      <c r="C93" s="520" t="n">
        <v>48</v>
      </c>
      <c r="D93" s="521" t="n">
        <v>112</v>
      </c>
      <c r="E93" s="520" t="n">
        <v>27</v>
      </c>
      <c r="F93" s="520" t="n">
        <v>69</v>
      </c>
      <c r="G93" s="522" t="n">
        <v>39</v>
      </c>
    </row>
    <row r="94" customFormat="false" ht="20.25" hidden="false" customHeight="true" outlineLevel="0" collapsed="false">
      <c r="A94" s="524"/>
      <c r="B94" s="513" t="s">
        <v>218</v>
      </c>
      <c r="C94" s="514" t="n">
        <v>2156</v>
      </c>
      <c r="D94" s="515" t="n">
        <v>1498</v>
      </c>
      <c r="E94" s="514" t="n">
        <v>1408</v>
      </c>
      <c r="F94" s="514" t="n">
        <v>1546</v>
      </c>
      <c r="G94" s="516" t="n">
        <v>1490</v>
      </c>
    </row>
    <row r="95" customFormat="false" ht="20.25" hidden="false" customHeight="true" outlineLevel="0" collapsed="false">
      <c r="A95" s="524"/>
      <c r="B95" s="513" t="s">
        <v>3</v>
      </c>
      <c r="C95" s="514" t="n">
        <v>1081</v>
      </c>
      <c r="D95" s="515" t="n">
        <v>772</v>
      </c>
      <c r="E95" s="514" t="n">
        <v>879</v>
      </c>
      <c r="F95" s="514" t="n">
        <v>999</v>
      </c>
      <c r="G95" s="516" t="n">
        <v>913</v>
      </c>
    </row>
    <row r="96" customFormat="false" ht="20.25" hidden="false" customHeight="true" outlineLevel="0" collapsed="false">
      <c r="A96" s="524" t="s">
        <v>114</v>
      </c>
      <c r="B96" s="513" t="s">
        <v>219</v>
      </c>
      <c r="C96" s="514" t="n">
        <v>941</v>
      </c>
      <c r="D96" s="515" t="n">
        <v>606</v>
      </c>
      <c r="E96" s="514" t="n">
        <v>445</v>
      </c>
      <c r="F96" s="514" t="n">
        <v>506</v>
      </c>
      <c r="G96" s="516" t="n">
        <v>529</v>
      </c>
    </row>
    <row r="97" customFormat="false" ht="20.25" hidden="false" customHeight="true" outlineLevel="0" collapsed="false">
      <c r="A97" s="524"/>
      <c r="B97" s="513" t="s">
        <v>7</v>
      </c>
      <c r="C97" s="514" t="n">
        <v>32</v>
      </c>
      <c r="D97" s="515" t="n">
        <v>90</v>
      </c>
      <c r="E97" s="514" t="n">
        <v>15</v>
      </c>
      <c r="F97" s="514" t="n">
        <v>8</v>
      </c>
      <c r="G97" s="516" t="n">
        <v>0</v>
      </c>
    </row>
    <row r="98" customFormat="false" ht="20.25" hidden="false" customHeight="true" outlineLevel="0" collapsed="false">
      <c r="A98" s="524"/>
      <c r="B98" s="513" t="s">
        <v>9</v>
      </c>
      <c r="C98" s="514" t="n">
        <v>102</v>
      </c>
      <c r="D98" s="515" t="n">
        <v>30</v>
      </c>
      <c r="E98" s="514" t="n">
        <v>69</v>
      </c>
      <c r="F98" s="514" t="n">
        <v>33</v>
      </c>
      <c r="G98" s="516" t="n">
        <v>48</v>
      </c>
    </row>
    <row r="99" customFormat="false" ht="20.25" hidden="false" customHeight="true" outlineLevel="0" collapsed="false">
      <c r="A99" s="525"/>
      <c r="B99" s="508" t="s">
        <v>218</v>
      </c>
      <c r="C99" s="509" t="n">
        <v>998</v>
      </c>
      <c r="D99" s="510" t="n">
        <v>814</v>
      </c>
      <c r="E99" s="509" t="n">
        <v>900</v>
      </c>
      <c r="F99" s="509" t="n">
        <v>853</v>
      </c>
      <c r="G99" s="511" t="n">
        <v>796</v>
      </c>
    </row>
    <row r="100" customFormat="false" ht="20.25" hidden="false" customHeight="true" outlineLevel="0" collapsed="false">
      <c r="A100" s="524"/>
      <c r="B100" s="513" t="s">
        <v>3</v>
      </c>
      <c r="C100" s="514" t="n">
        <v>652</v>
      </c>
      <c r="D100" s="515" t="n">
        <v>517</v>
      </c>
      <c r="E100" s="514" t="n">
        <v>593</v>
      </c>
      <c r="F100" s="514" t="n">
        <v>570</v>
      </c>
      <c r="G100" s="516" t="n">
        <v>542</v>
      </c>
    </row>
    <row r="101" customFormat="false" ht="20.25" hidden="false" customHeight="true" outlineLevel="0" collapsed="false">
      <c r="A101" s="524" t="s">
        <v>220</v>
      </c>
      <c r="B101" s="513" t="s">
        <v>219</v>
      </c>
      <c r="C101" s="514" t="n">
        <v>223</v>
      </c>
      <c r="D101" s="515" t="n">
        <v>205</v>
      </c>
      <c r="E101" s="514" t="n">
        <v>209</v>
      </c>
      <c r="F101" s="514" t="n">
        <v>127</v>
      </c>
      <c r="G101" s="516" t="n">
        <v>149</v>
      </c>
    </row>
    <row r="102" customFormat="false" ht="20.25" hidden="false" customHeight="true" outlineLevel="0" collapsed="false">
      <c r="A102" s="524"/>
      <c r="B102" s="513" t="s">
        <v>7</v>
      </c>
      <c r="C102" s="514" t="n">
        <v>16</v>
      </c>
      <c r="D102" s="515" t="n">
        <v>1</v>
      </c>
      <c r="E102" s="514" t="n">
        <v>0</v>
      </c>
      <c r="F102" s="514" t="n">
        <v>39</v>
      </c>
      <c r="G102" s="516" t="n">
        <v>0</v>
      </c>
    </row>
    <row r="103" customFormat="false" ht="20.25" hidden="false" customHeight="true" outlineLevel="0" collapsed="false">
      <c r="A103" s="526"/>
      <c r="B103" s="519" t="s">
        <v>9</v>
      </c>
      <c r="C103" s="520" t="n">
        <v>107</v>
      </c>
      <c r="D103" s="521" t="n">
        <v>91</v>
      </c>
      <c r="E103" s="520" t="n">
        <v>98</v>
      </c>
      <c r="F103" s="520" t="n">
        <v>117</v>
      </c>
      <c r="G103" s="522" t="n">
        <v>105</v>
      </c>
    </row>
    <row r="104" customFormat="false" ht="20.25" hidden="false" customHeight="true" outlineLevel="0" collapsed="false">
      <c r="A104" s="524"/>
      <c r="B104" s="513" t="s">
        <v>218</v>
      </c>
      <c r="C104" s="514" t="n">
        <v>268</v>
      </c>
      <c r="D104" s="515" t="n">
        <v>220</v>
      </c>
      <c r="E104" s="514" t="n">
        <v>198</v>
      </c>
      <c r="F104" s="514" t="n">
        <v>207</v>
      </c>
      <c r="G104" s="516" t="n">
        <v>176</v>
      </c>
    </row>
    <row r="105" customFormat="false" ht="20.25" hidden="false" customHeight="true" outlineLevel="0" collapsed="false">
      <c r="A105" s="524"/>
      <c r="B105" s="513" t="s">
        <v>3</v>
      </c>
      <c r="C105" s="514" t="n">
        <v>239</v>
      </c>
      <c r="D105" s="515" t="n">
        <v>186</v>
      </c>
      <c r="E105" s="514" t="n">
        <v>141</v>
      </c>
      <c r="F105" s="514" t="n">
        <v>165</v>
      </c>
      <c r="G105" s="516" t="n">
        <v>162</v>
      </c>
    </row>
    <row r="106" customFormat="false" ht="20.25" hidden="false" customHeight="true" outlineLevel="0" collapsed="false">
      <c r="A106" s="524" t="s">
        <v>129</v>
      </c>
      <c r="B106" s="513" t="s">
        <v>219</v>
      </c>
      <c r="C106" s="514" t="n">
        <v>14</v>
      </c>
      <c r="D106" s="515" t="n">
        <v>22</v>
      </c>
      <c r="E106" s="514" t="n">
        <v>53</v>
      </c>
      <c r="F106" s="514" t="n">
        <v>35</v>
      </c>
      <c r="G106" s="516" t="n">
        <v>8</v>
      </c>
    </row>
    <row r="107" customFormat="false" ht="20.25" hidden="false" customHeight="true" outlineLevel="0" collapsed="false">
      <c r="A107" s="524"/>
      <c r="B107" s="513" t="s">
        <v>7</v>
      </c>
      <c r="C107" s="514" t="n">
        <v>0</v>
      </c>
      <c r="D107" s="515" t="n">
        <v>1</v>
      </c>
      <c r="E107" s="514" t="n">
        <v>0</v>
      </c>
      <c r="F107" s="514" t="n">
        <v>3</v>
      </c>
      <c r="G107" s="516" t="n">
        <v>0</v>
      </c>
    </row>
    <row r="108" customFormat="false" ht="20.25" hidden="false" customHeight="true" outlineLevel="0" collapsed="false">
      <c r="A108" s="524"/>
      <c r="B108" s="513" t="s">
        <v>9</v>
      </c>
      <c r="C108" s="514" t="n">
        <v>15</v>
      </c>
      <c r="D108" s="515" t="n">
        <v>11</v>
      </c>
      <c r="E108" s="514" t="n">
        <v>4</v>
      </c>
      <c r="F108" s="514" t="n">
        <v>4</v>
      </c>
      <c r="G108" s="516" t="n">
        <v>6</v>
      </c>
    </row>
    <row r="109" customFormat="false" ht="20.25" hidden="false" customHeight="true" outlineLevel="0" collapsed="false">
      <c r="A109" s="525"/>
      <c r="B109" s="508" t="s">
        <v>218</v>
      </c>
      <c r="C109" s="509" t="n">
        <v>250</v>
      </c>
      <c r="D109" s="510" t="n">
        <v>159</v>
      </c>
      <c r="E109" s="509" t="n">
        <v>143</v>
      </c>
      <c r="F109" s="509" t="n">
        <v>126</v>
      </c>
      <c r="G109" s="511" t="n">
        <v>97</v>
      </c>
    </row>
    <row r="110" customFormat="false" ht="20.25" hidden="false" customHeight="true" outlineLevel="0" collapsed="false">
      <c r="A110" s="524"/>
      <c r="B110" s="513" t="s">
        <v>3</v>
      </c>
      <c r="C110" s="514" t="n">
        <v>143</v>
      </c>
      <c r="D110" s="515" t="n">
        <v>104</v>
      </c>
      <c r="E110" s="514" t="n">
        <v>77</v>
      </c>
      <c r="F110" s="514" t="n">
        <v>88</v>
      </c>
      <c r="G110" s="516" t="n">
        <v>81</v>
      </c>
    </row>
    <row r="111" customFormat="false" ht="20.25" hidden="false" customHeight="true" outlineLevel="0" collapsed="false">
      <c r="A111" s="524" t="s">
        <v>137</v>
      </c>
      <c r="B111" s="513" t="s">
        <v>219</v>
      </c>
      <c r="C111" s="514" t="n">
        <v>39</v>
      </c>
      <c r="D111" s="515" t="n">
        <v>46</v>
      </c>
      <c r="E111" s="514" t="n">
        <v>26</v>
      </c>
      <c r="F111" s="514" t="n">
        <v>34</v>
      </c>
      <c r="G111" s="516" t="n">
        <v>15</v>
      </c>
    </row>
    <row r="112" customFormat="false" ht="20.25" hidden="false" customHeight="true" outlineLevel="0" collapsed="false">
      <c r="A112" s="524"/>
      <c r="B112" s="513" t="s">
        <v>7</v>
      </c>
      <c r="C112" s="514" t="n">
        <v>50</v>
      </c>
      <c r="D112" s="515" t="n">
        <v>0</v>
      </c>
      <c r="E112" s="514" t="n">
        <v>30</v>
      </c>
      <c r="F112" s="514" t="n">
        <v>0</v>
      </c>
      <c r="G112" s="516" t="n">
        <v>0</v>
      </c>
    </row>
    <row r="113" customFormat="false" ht="20.25" hidden="false" customHeight="true" outlineLevel="0" collapsed="false">
      <c r="A113" s="526"/>
      <c r="B113" s="519" t="s">
        <v>9</v>
      </c>
      <c r="C113" s="520" t="n">
        <v>18</v>
      </c>
      <c r="D113" s="521" t="n">
        <v>9</v>
      </c>
      <c r="E113" s="520" t="n">
        <v>10</v>
      </c>
      <c r="F113" s="520" t="n">
        <v>4</v>
      </c>
      <c r="G113" s="522" t="n">
        <v>1</v>
      </c>
    </row>
    <row r="114" customFormat="false" ht="20.25" hidden="false" customHeight="true" outlineLevel="0" collapsed="false">
      <c r="A114" s="524"/>
      <c r="B114" s="513" t="s">
        <v>218</v>
      </c>
      <c r="C114" s="514" t="n">
        <v>295</v>
      </c>
      <c r="D114" s="515" t="n">
        <v>232</v>
      </c>
      <c r="E114" s="514" t="n">
        <v>208</v>
      </c>
      <c r="F114" s="514" t="n">
        <v>286</v>
      </c>
      <c r="G114" s="516" t="n">
        <v>252</v>
      </c>
    </row>
    <row r="115" customFormat="false" ht="20.25" hidden="false" customHeight="true" outlineLevel="0" collapsed="false">
      <c r="A115" s="524"/>
      <c r="B115" s="513" t="s">
        <v>3</v>
      </c>
      <c r="C115" s="514" t="n">
        <v>201</v>
      </c>
      <c r="D115" s="515" t="n">
        <v>136</v>
      </c>
      <c r="E115" s="514" t="n">
        <v>134</v>
      </c>
      <c r="F115" s="514" t="n">
        <v>180</v>
      </c>
      <c r="G115" s="516" t="n">
        <v>116</v>
      </c>
    </row>
    <row r="116" customFormat="false" ht="20.25" hidden="false" customHeight="true" outlineLevel="0" collapsed="false">
      <c r="A116" s="524" t="s">
        <v>133</v>
      </c>
      <c r="B116" s="513" t="s">
        <v>219</v>
      </c>
      <c r="C116" s="514" t="n">
        <v>40</v>
      </c>
      <c r="D116" s="515" t="n">
        <v>42</v>
      </c>
      <c r="E116" s="514" t="n">
        <v>57</v>
      </c>
      <c r="F116" s="514" t="n">
        <v>69</v>
      </c>
      <c r="G116" s="516" t="n">
        <v>29</v>
      </c>
    </row>
    <row r="117" customFormat="false" ht="20.25" hidden="false" customHeight="true" outlineLevel="0" collapsed="false">
      <c r="A117" s="524"/>
      <c r="B117" s="513" t="s">
        <v>7</v>
      </c>
      <c r="C117" s="514" t="n">
        <v>0</v>
      </c>
      <c r="D117" s="515" t="n">
        <v>0</v>
      </c>
      <c r="E117" s="514" t="n">
        <v>6</v>
      </c>
      <c r="F117" s="514" t="n">
        <v>0</v>
      </c>
      <c r="G117" s="516" t="n">
        <v>0</v>
      </c>
    </row>
    <row r="118" customFormat="false" ht="20.25" hidden="false" customHeight="true" outlineLevel="0" collapsed="false">
      <c r="A118" s="524"/>
      <c r="B118" s="513" t="s">
        <v>9</v>
      </c>
      <c r="C118" s="514" t="n">
        <v>54</v>
      </c>
      <c r="D118" s="515" t="n">
        <v>54</v>
      </c>
      <c r="E118" s="514" t="n">
        <v>11</v>
      </c>
      <c r="F118" s="514" t="n">
        <v>37</v>
      </c>
      <c r="G118" s="516" t="n">
        <v>107</v>
      </c>
    </row>
    <row r="119" customFormat="false" ht="20.25" hidden="false" customHeight="true" outlineLevel="0" collapsed="false">
      <c r="A119" s="525"/>
      <c r="B119" s="508" t="s">
        <v>218</v>
      </c>
      <c r="C119" s="509" t="n">
        <v>133</v>
      </c>
      <c r="D119" s="510" t="n">
        <v>92</v>
      </c>
      <c r="E119" s="509" t="n">
        <v>92</v>
      </c>
      <c r="F119" s="509" t="n">
        <v>109</v>
      </c>
      <c r="G119" s="511" t="n">
        <v>133</v>
      </c>
    </row>
    <row r="120" customFormat="false" ht="20.25" hidden="false" customHeight="true" outlineLevel="0" collapsed="false">
      <c r="A120" s="524"/>
      <c r="B120" s="513" t="s">
        <v>3</v>
      </c>
      <c r="C120" s="514" t="n">
        <v>95</v>
      </c>
      <c r="D120" s="515" t="n">
        <v>62</v>
      </c>
      <c r="E120" s="514" t="n">
        <v>78</v>
      </c>
      <c r="F120" s="514" t="n">
        <v>72</v>
      </c>
      <c r="G120" s="516" t="n">
        <v>95</v>
      </c>
    </row>
    <row r="121" customFormat="false" ht="20.25" hidden="false" customHeight="true" outlineLevel="0" collapsed="false">
      <c r="A121" s="524" t="s">
        <v>136</v>
      </c>
      <c r="B121" s="513" t="s">
        <v>219</v>
      </c>
      <c r="C121" s="514" t="n">
        <v>38</v>
      </c>
      <c r="D121" s="515" t="n">
        <v>24</v>
      </c>
      <c r="E121" s="514" t="n">
        <v>8</v>
      </c>
      <c r="F121" s="514" t="n">
        <v>24</v>
      </c>
      <c r="G121" s="516" t="n">
        <v>8</v>
      </c>
    </row>
    <row r="122" customFormat="false" ht="20.25" hidden="false" customHeight="true" outlineLevel="0" collapsed="false">
      <c r="A122" s="524"/>
      <c r="B122" s="513" t="s">
        <v>7</v>
      </c>
      <c r="C122" s="514" t="n">
        <v>0</v>
      </c>
      <c r="D122" s="515" t="n">
        <v>0</v>
      </c>
      <c r="E122" s="514" t="n">
        <v>0</v>
      </c>
      <c r="F122" s="514" t="n">
        <v>0</v>
      </c>
      <c r="G122" s="516" t="n">
        <v>0</v>
      </c>
    </row>
    <row r="123" customFormat="false" ht="20.25" hidden="false" customHeight="true" outlineLevel="0" collapsed="false">
      <c r="A123" s="526"/>
      <c r="B123" s="519" t="s">
        <v>9</v>
      </c>
      <c r="C123" s="520" t="n">
        <v>0</v>
      </c>
      <c r="D123" s="521" t="n">
        <v>6</v>
      </c>
      <c r="E123" s="520" t="n">
        <v>6</v>
      </c>
      <c r="F123" s="520" t="n">
        <v>13</v>
      </c>
      <c r="G123" s="522" t="n">
        <v>30</v>
      </c>
    </row>
    <row r="124" customFormat="false" ht="20.25" hidden="false" customHeight="true" outlineLevel="0" collapsed="false">
      <c r="A124" s="524"/>
      <c r="B124" s="513" t="s">
        <v>218</v>
      </c>
      <c r="C124" s="514" t="n">
        <v>203</v>
      </c>
      <c r="D124" s="515" t="n">
        <v>144</v>
      </c>
      <c r="E124" s="514" t="n">
        <v>120</v>
      </c>
      <c r="F124" s="514" t="n">
        <v>99</v>
      </c>
      <c r="G124" s="516" t="n">
        <v>110</v>
      </c>
    </row>
    <row r="125" customFormat="false" ht="20.25" hidden="false" customHeight="true" outlineLevel="0" collapsed="false">
      <c r="A125" s="524"/>
      <c r="B125" s="513" t="s">
        <v>3</v>
      </c>
      <c r="C125" s="514" t="n">
        <v>172</v>
      </c>
      <c r="D125" s="515" t="n">
        <v>106</v>
      </c>
      <c r="E125" s="514" t="n">
        <v>92</v>
      </c>
      <c r="F125" s="514" t="n">
        <v>78</v>
      </c>
      <c r="G125" s="516" t="n">
        <v>88</v>
      </c>
    </row>
    <row r="126" customFormat="false" ht="20.25" hidden="false" customHeight="true" outlineLevel="0" collapsed="false">
      <c r="A126" s="524" t="s">
        <v>134</v>
      </c>
      <c r="B126" s="513" t="s">
        <v>219</v>
      </c>
      <c r="C126" s="514" t="n">
        <v>0</v>
      </c>
      <c r="D126" s="515" t="n">
        <v>10</v>
      </c>
      <c r="E126" s="514" t="n">
        <v>2</v>
      </c>
      <c r="F126" s="514" t="n">
        <v>10</v>
      </c>
      <c r="G126" s="516" t="n">
        <v>0</v>
      </c>
    </row>
    <row r="127" customFormat="false" ht="20.25" hidden="false" customHeight="true" outlineLevel="0" collapsed="false">
      <c r="A127" s="524"/>
      <c r="B127" s="513" t="s">
        <v>7</v>
      </c>
      <c r="C127" s="514" t="n">
        <v>0</v>
      </c>
      <c r="D127" s="515" t="n">
        <v>0</v>
      </c>
      <c r="E127" s="514" t="n">
        <v>2</v>
      </c>
      <c r="F127" s="514" t="n">
        <v>0</v>
      </c>
      <c r="G127" s="516" t="n">
        <v>0</v>
      </c>
    </row>
    <row r="128" customFormat="false" ht="20.25" hidden="false" customHeight="true" outlineLevel="0" collapsed="false">
      <c r="A128" s="524"/>
      <c r="B128" s="513" t="s">
        <v>9</v>
      </c>
      <c r="C128" s="514" t="n">
        <v>31</v>
      </c>
      <c r="D128" s="515" t="n">
        <v>28</v>
      </c>
      <c r="E128" s="514" t="n">
        <v>24</v>
      </c>
      <c r="F128" s="514" t="n">
        <v>11</v>
      </c>
      <c r="G128" s="516" t="n">
        <v>22</v>
      </c>
    </row>
    <row r="129" customFormat="false" ht="20.25" hidden="false" customHeight="true" outlineLevel="0" collapsed="false">
      <c r="A129" s="525"/>
      <c r="B129" s="508" t="s">
        <v>218</v>
      </c>
      <c r="C129" s="509" t="n">
        <v>41</v>
      </c>
      <c r="D129" s="510" t="n">
        <v>62</v>
      </c>
      <c r="E129" s="509" t="n">
        <v>63</v>
      </c>
      <c r="F129" s="509" t="n">
        <v>42</v>
      </c>
      <c r="G129" s="511" t="n">
        <v>38</v>
      </c>
    </row>
    <row r="130" customFormat="false" ht="20.25" hidden="false" customHeight="true" outlineLevel="0" collapsed="false">
      <c r="A130" s="524"/>
      <c r="B130" s="513" t="s">
        <v>3</v>
      </c>
      <c r="C130" s="514" t="n">
        <v>39</v>
      </c>
      <c r="D130" s="515" t="n">
        <v>54</v>
      </c>
      <c r="E130" s="514" t="n">
        <v>30</v>
      </c>
      <c r="F130" s="514" t="n">
        <v>41</v>
      </c>
      <c r="G130" s="516" t="n">
        <v>37</v>
      </c>
    </row>
    <row r="131" customFormat="false" ht="20.25" hidden="false" customHeight="true" outlineLevel="0" collapsed="false">
      <c r="A131" s="524" t="s">
        <v>138</v>
      </c>
      <c r="B131" s="513" t="s">
        <v>219</v>
      </c>
      <c r="C131" s="514" t="n">
        <v>0</v>
      </c>
      <c r="D131" s="515" t="n">
        <v>0</v>
      </c>
      <c r="E131" s="514" t="n">
        <v>33</v>
      </c>
      <c r="F131" s="514" t="n">
        <v>0</v>
      </c>
      <c r="G131" s="516" t="n">
        <v>0</v>
      </c>
    </row>
    <row r="132" customFormat="false" ht="20.25" hidden="false" customHeight="true" outlineLevel="0" collapsed="false">
      <c r="A132" s="524"/>
      <c r="B132" s="513" t="s">
        <v>7</v>
      </c>
      <c r="C132" s="514" t="n">
        <v>0</v>
      </c>
      <c r="D132" s="515" t="n">
        <v>0</v>
      </c>
      <c r="E132" s="514" t="n">
        <v>0</v>
      </c>
      <c r="F132" s="514" t="n">
        <v>0</v>
      </c>
      <c r="G132" s="516" t="n">
        <v>0</v>
      </c>
    </row>
    <row r="133" customFormat="false" ht="20.25" hidden="false" customHeight="true" outlineLevel="0" collapsed="false">
      <c r="A133" s="526"/>
      <c r="B133" s="519" t="s">
        <v>9</v>
      </c>
      <c r="C133" s="520" t="n">
        <v>2</v>
      </c>
      <c r="D133" s="521" t="n">
        <v>8</v>
      </c>
      <c r="E133" s="520" t="n">
        <v>0</v>
      </c>
      <c r="F133" s="520" t="n">
        <v>1</v>
      </c>
      <c r="G133" s="522" t="n">
        <v>1</v>
      </c>
    </row>
    <row r="134" customFormat="false" ht="20.25" hidden="false" customHeight="true" outlineLevel="0" collapsed="false">
      <c r="A134" s="524"/>
      <c r="B134" s="513" t="s">
        <v>218</v>
      </c>
      <c r="C134" s="514" t="n">
        <v>29</v>
      </c>
      <c r="D134" s="515" t="n">
        <v>12</v>
      </c>
      <c r="E134" s="514" t="n">
        <v>17</v>
      </c>
      <c r="F134" s="514" t="n">
        <v>22</v>
      </c>
      <c r="G134" s="516" t="n">
        <v>40</v>
      </c>
    </row>
    <row r="135" customFormat="false" ht="20.25" hidden="false" customHeight="true" outlineLevel="0" collapsed="false">
      <c r="A135" s="524"/>
      <c r="B135" s="513" t="s">
        <v>3</v>
      </c>
      <c r="C135" s="514" t="n">
        <v>23</v>
      </c>
      <c r="D135" s="515" t="n">
        <v>12</v>
      </c>
      <c r="E135" s="514" t="n">
        <v>17</v>
      </c>
      <c r="F135" s="514" t="n">
        <v>18</v>
      </c>
      <c r="G135" s="516" t="n">
        <v>19</v>
      </c>
    </row>
    <row r="136" customFormat="false" ht="20.25" hidden="false" customHeight="true" outlineLevel="0" collapsed="false">
      <c r="A136" s="524" t="s">
        <v>139</v>
      </c>
      <c r="B136" s="513" t="s">
        <v>219</v>
      </c>
      <c r="C136" s="514" t="n">
        <v>6</v>
      </c>
      <c r="D136" s="515" t="n">
        <v>0</v>
      </c>
      <c r="E136" s="514" t="n">
        <v>0</v>
      </c>
      <c r="F136" s="514" t="n">
        <v>4</v>
      </c>
      <c r="G136" s="516" t="n">
        <v>18</v>
      </c>
    </row>
    <row r="137" customFormat="false" ht="20.25" hidden="false" customHeight="true" outlineLevel="0" collapsed="false">
      <c r="A137" s="524"/>
      <c r="B137" s="513" t="s">
        <v>7</v>
      </c>
      <c r="C137" s="514" t="n">
        <v>0</v>
      </c>
      <c r="D137" s="515" t="n">
        <v>0</v>
      </c>
      <c r="E137" s="514" t="n">
        <v>0</v>
      </c>
      <c r="F137" s="514" t="n">
        <v>0</v>
      </c>
      <c r="G137" s="516" t="n">
        <v>0</v>
      </c>
    </row>
    <row r="138" customFormat="false" ht="20.25" hidden="false" customHeight="true" outlineLevel="0" collapsed="false">
      <c r="A138" s="524"/>
      <c r="B138" s="513" t="s">
        <v>9</v>
      </c>
      <c r="C138" s="514" t="n">
        <v>0</v>
      </c>
      <c r="D138" s="515" t="n">
        <v>0</v>
      </c>
      <c r="E138" s="514" t="n">
        <v>0</v>
      </c>
      <c r="F138" s="514" t="n">
        <v>0</v>
      </c>
      <c r="G138" s="516" t="n">
        <v>3</v>
      </c>
    </row>
    <row r="139" customFormat="false" ht="20.25" hidden="false" customHeight="true" outlineLevel="0" collapsed="false">
      <c r="A139" s="525"/>
      <c r="B139" s="508" t="s">
        <v>218</v>
      </c>
      <c r="C139" s="509" t="n">
        <v>153</v>
      </c>
      <c r="D139" s="510" t="n">
        <v>98</v>
      </c>
      <c r="E139" s="509" t="n">
        <v>130</v>
      </c>
      <c r="F139" s="509" t="n">
        <v>120</v>
      </c>
      <c r="G139" s="511" t="n">
        <v>113</v>
      </c>
    </row>
    <row r="140" customFormat="false" ht="20.25" hidden="false" customHeight="true" outlineLevel="0" collapsed="false">
      <c r="A140" s="524"/>
      <c r="B140" s="513" t="s">
        <v>3</v>
      </c>
      <c r="C140" s="514" t="n">
        <v>112</v>
      </c>
      <c r="D140" s="515" t="n">
        <v>83</v>
      </c>
      <c r="E140" s="514" t="n">
        <v>80</v>
      </c>
      <c r="F140" s="514" t="n">
        <v>96</v>
      </c>
      <c r="G140" s="516" t="n">
        <v>93</v>
      </c>
    </row>
    <row r="141" customFormat="false" ht="20.25" hidden="false" customHeight="true" outlineLevel="0" collapsed="false">
      <c r="A141" s="524" t="s">
        <v>135</v>
      </c>
      <c r="B141" s="513" t="s">
        <v>219</v>
      </c>
      <c r="C141" s="514" t="n">
        <v>35</v>
      </c>
      <c r="D141" s="515" t="n">
        <v>14</v>
      </c>
      <c r="E141" s="514" t="n">
        <v>48</v>
      </c>
      <c r="F141" s="514" t="n">
        <v>23</v>
      </c>
      <c r="G141" s="516" t="n">
        <v>20</v>
      </c>
    </row>
    <row r="142" customFormat="false" ht="20.25" hidden="false" customHeight="true" outlineLevel="0" collapsed="false">
      <c r="A142" s="524"/>
      <c r="B142" s="513" t="s">
        <v>7</v>
      </c>
      <c r="C142" s="514" t="n">
        <v>0</v>
      </c>
      <c r="D142" s="515" t="n">
        <v>0</v>
      </c>
      <c r="E142" s="514" t="n">
        <v>1</v>
      </c>
      <c r="F142" s="514" t="n">
        <v>0</v>
      </c>
      <c r="G142" s="516" t="n">
        <v>0</v>
      </c>
    </row>
    <row r="143" customFormat="false" ht="20.25" hidden="false" customHeight="true" outlineLevel="0" collapsed="false">
      <c r="A143" s="526"/>
      <c r="B143" s="519" t="s">
        <v>9</v>
      </c>
      <c r="C143" s="520" t="n">
        <v>6</v>
      </c>
      <c r="D143" s="521" t="n">
        <v>1</v>
      </c>
      <c r="E143" s="520" t="n">
        <v>1</v>
      </c>
      <c r="F143" s="520" t="n">
        <v>1</v>
      </c>
      <c r="G143" s="522" t="n">
        <v>0</v>
      </c>
    </row>
    <row r="144" customFormat="false" ht="20.25" hidden="false" customHeight="true" outlineLevel="0" collapsed="false">
      <c r="A144" s="524"/>
      <c r="B144" s="513" t="s">
        <v>218</v>
      </c>
      <c r="C144" s="514" t="n">
        <v>541</v>
      </c>
      <c r="D144" s="515" t="n">
        <v>530</v>
      </c>
      <c r="E144" s="514" t="n">
        <v>479</v>
      </c>
      <c r="F144" s="514" t="n">
        <v>461</v>
      </c>
      <c r="G144" s="516" t="n">
        <v>273</v>
      </c>
    </row>
    <row r="145" customFormat="false" ht="20.25" hidden="false" customHeight="true" outlineLevel="0" collapsed="false">
      <c r="A145" s="524"/>
      <c r="B145" s="513" t="s">
        <v>3</v>
      </c>
      <c r="C145" s="514" t="n">
        <v>299</v>
      </c>
      <c r="D145" s="515" t="n">
        <v>213</v>
      </c>
      <c r="E145" s="514" t="n">
        <v>199</v>
      </c>
      <c r="F145" s="514" t="n">
        <v>233</v>
      </c>
      <c r="G145" s="516" t="n">
        <v>187</v>
      </c>
    </row>
    <row r="146" customFormat="false" ht="20.25" hidden="false" customHeight="true" outlineLevel="0" collapsed="false">
      <c r="A146" s="524" t="s">
        <v>130</v>
      </c>
      <c r="B146" s="513" t="s">
        <v>219</v>
      </c>
      <c r="C146" s="514" t="n">
        <v>174</v>
      </c>
      <c r="D146" s="515" t="n">
        <v>287</v>
      </c>
      <c r="E146" s="514" t="n">
        <v>254</v>
      </c>
      <c r="F146" s="514" t="n">
        <v>213</v>
      </c>
      <c r="G146" s="516" t="n">
        <v>68</v>
      </c>
    </row>
    <row r="147" customFormat="false" ht="20.25" hidden="false" customHeight="true" outlineLevel="0" collapsed="false">
      <c r="A147" s="524"/>
      <c r="B147" s="513" t="s">
        <v>7</v>
      </c>
      <c r="C147" s="514" t="n">
        <v>6</v>
      </c>
      <c r="D147" s="515" t="n">
        <v>8</v>
      </c>
      <c r="E147" s="514" t="n">
        <v>0</v>
      </c>
      <c r="F147" s="514" t="n">
        <v>0</v>
      </c>
      <c r="G147" s="516" t="n">
        <v>0</v>
      </c>
    </row>
    <row r="148" customFormat="false" ht="20.25" hidden="false" customHeight="true" outlineLevel="0" collapsed="false">
      <c r="A148" s="524"/>
      <c r="B148" s="513" t="s">
        <v>9</v>
      </c>
      <c r="C148" s="514" t="n">
        <v>62</v>
      </c>
      <c r="D148" s="515" t="n">
        <v>22</v>
      </c>
      <c r="E148" s="514" t="n">
        <v>26</v>
      </c>
      <c r="F148" s="514" t="n">
        <v>15</v>
      </c>
      <c r="G148" s="516" t="n">
        <v>18</v>
      </c>
    </row>
    <row r="149" customFormat="false" ht="20.25" hidden="false" customHeight="true" outlineLevel="0" collapsed="false">
      <c r="A149" s="525"/>
      <c r="B149" s="508" t="s">
        <v>218</v>
      </c>
      <c r="C149" s="509" t="n">
        <v>228</v>
      </c>
      <c r="D149" s="510" t="n">
        <v>180</v>
      </c>
      <c r="E149" s="509" t="n">
        <v>150</v>
      </c>
      <c r="F149" s="509" t="n">
        <v>100</v>
      </c>
      <c r="G149" s="511" t="n">
        <v>184</v>
      </c>
    </row>
    <row r="150" customFormat="false" ht="20.25" hidden="false" customHeight="true" outlineLevel="0" collapsed="false">
      <c r="A150" s="524"/>
      <c r="B150" s="513" t="s">
        <v>3</v>
      </c>
      <c r="C150" s="514" t="n">
        <v>128</v>
      </c>
      <c r="D150" s="515" t="n">
        <v>103</v>
      </c>
      <c r="E150" s="514" t="n">
        <v>87</v>
      </c>
      <c r="F150" s="514" t="n">
        <v>95</v>
      </c>
      <c r="G150" s="516" t="n">
        <v>100</v>
      </c>
    </row>
    <row r="151" customFormat="false" ht="20.25" hidden="false" customHeight="true" outlineLevel="0" collapsed="false">
      <c r="A151" s="524" t="s">
        <v>131</v>
      </c>
      <c r="B151" s="513" t="s">
        <v>219</v>
      </c>
      <c r="C151" s="514" t="n">
        <v>86</v>
      </c>
      <c r="D151" s="515" t="n">
        <v>73</v>
      </c>
      <c r="E151" s="514" t="n">
        <v>46</v>
      </c>
      <c r="F151" s="514" t="n">
        <v>1</v>
      </c>
      <c r="G151" s="516" t="n">
        <v>35</v>
      </c>
    </row>
    <row r="152" customFormat="false" ht="20.25" hidden="false" customHeight="true" outlineLevel="0" collapsed="false">
      <c r="A152" s="524"/>
      <c r="B152" s="513" t="s">
        <v>7</v>
      </c>
      <c r="C152" s="514" t="n">
        <v>12</v>
      </c>
      <c r="D152" s="515" t="n">
        <v>4</v>
      </c>
      <c r="E152" s="514" t="n">
        <v>17</v>
      </c>
      <c r="F152" s="514" t="n">
        <v>1</v>
      </c>
      <c r="G152" s="516" t="n">
        <v>46</v>
      </c>
    </row>
    <row r="153" customFormat="false" ht="20.25" hidden="false" customHeight="true" outlineLevel="0" collapsed="false">
      <c r="A153" s="526"/>
      <c r="B153" s="519" t="s">
        <v>9</v>
      </c>
      <c r="C153" s="520" t="n">
        <v>2</v>
      </c>
      <c r="D153" s="521" t="n">
        <v>0</v>
      </c>
      <c r="E153" s="520" t="n">
        <v>0</v>
      </c>
      <c r="F153" s="520" t="n">
        <v>3</v>
      </c>
      <c r="G153" s="522" t="n">
        <v>3</v>
      </c>
    </row>
    <row r="154" customFormat="false" ht="20.25" hidden="false" customHeight="true" outlineLevel="0" collapsed="false">
      <c r="A154" s="524"/>
      <c r="B154" s="513" t="s">
        <v>218</v>
      </c>
      <c r="C154" s="514" t="n">
        <v>9</v>
      </c>
      <c r="D154" s="515" t="n">
        <v>6</v>
      </c>
      <c r="E154" s="514" t="n">
        <v>9</v>
      </c>
      <c r="F154" s="514" t="n">
        <v>11</v>
      </c>
      <c r="G154" s="516" t="n">
        <v>8</v>
      </c>
    </row>
    <row r="155" customFormat="false" ht="20.25" hidden="false" customHeight="true" outlineLevel="0" collapsed="false">
      <c r="A155" s="524"/>
      <c r="B155" s="513" t="s">
        <v>3</v>
      </c>
      <c r="C155" s="514" t="n">
        <v>9</v>
      </c>
      <c r="D155" s="515" t="n">
        <v>6</v>
      </c>
      <c r="E155" s="514" t="n">
        <v>9</v>
      </c>
      <c r="F155" s="514" t="n">
        <v>11</v>
      </c>
      <c r="G155" s="516" t="n">
        <v>8</v>
      </c>
    </row>
    <row r="156" customFormat="false" ht="20.25" hidden="false" customHeight="true" outlineLevel="0" collapsed="false">
      <c r="A156" s="524" t="s">
        <v>140</v>
      </c>
      <c r="B156" s="513" t="s">
        <v>219</v>
      </c>
      <c r="C156" s="514" t="n">
        <v>0</v>
      </c>
      <c r="D156" s="515" t="n">
        <v>0</v>
      </c>
      <c r="E156" s="514" t="n">
        <v>0</v>
      </c>
      <c r="F156" s="514" t="n">
        <v>0</v>
      </c>
      <c r="G156" s="516" t="n">
        <v>0</v>
      </c>
    </row>
    <row r="157" customFormat="false" ht="20.25" hidden="false" customHeight="true" outlineLevel="0" collapsed="false">
      <c r="A157" s="524"/>
      <c r="B157" s="513" t="s">
        <v>7</v>
      </c>
      <c r="C157" s="514" t="n">
        <v>0</v>
      </c>
      <c r="D157" s="515" t="n">
        <v>0</v>
      </c>
      <c r="E157" s="514" t="n">
        <v>0</v>
      </c>
      <c r="F157" s="514" t="n">
        <v>0</v>
      </c>
      <c r="G157" s="516" t="n">
        <v>0</v>
      </c>
    </row>
    <row r="158" customFormat="false" ht="20.25" hidden="false" customHeight="true" outlineLevel="0" collapsed="false">
      <c r="A158" s="524"/>
      <c r="B158" s="513" t="s">
        <v>9</v>
      </c>
      <c r="C158" s="514" t="n">
        <v>0</v>
      </c>
      <c r="D158" s="515" t="n">
        <v>0</v>
      </c>
      <c r="E158" s="514" t="n">
        <v>0</v>
      </c>
      <c r="F158" s="514" t="n">
        <v>0</v>
      </c>
      <c r="G158" s="516" t="n">
        <v>0</v>
      </c>
    </row>
    <row r="159" customFormat="false" ht="20.25" hidden="false" customHeight="true" outlineLevel="0" collapsed="false">
      <c r="A159" s="525"/>
      <c r="B159" s="508" t="s">
        <v>218</v>
      </c>
      <c r="C159" s="509" t="n">
        <v>141</v>
      </c>
      <c r="D159" s="510" t="n">
        <v>217</v>
      </c>
      <c r="E159" s="509" t="n">
        <v>142</v>
      </c>
      <c r="F159" s="509" t="n">
        <v>98</v>
      </c>
      <c r="G159" s="511" t="n">
        <v>126</v>
      </c>
    </row>
    <row r="160" customFormat="false" ht="20.25" hidden="false" customHeight="true" outlineLevel="0" collapsed="false">
      <c r="A160" s="524"/>
      <c r="B160" s="513" t="s">
        <v>3</v>
      </c>
      <c r="C160" s="514" t="n">
        <v>134</v>
      </c>
      <c r="D160" s="515" t="n">
        <v>93</v>
      </c>
      <c r="E160" s="514" t="n">
        <v>99</v>
      </c>
      <c r="F160" s="514" t="n">
        <v>96</v>
      </c>
      <c r="G160" s="516" t="n">
        <v>113</v>
      </c>
    </row>
    <row r="161" customFormat="false" ht="20.25" hidden="false" customHeight="true" outlineLevel="0" collapsed="false">
      <c r="A161" s="524" t="s">
        <v>132</v>
      </c>
      <c r="B161" s="513" t="s">
        <v>219</v>
      </c>
      <c r="C161" s="514" t="n">
        <v>3</v>
      </c>
      <c r="D161" s="515" t="n">
        <v>120</v>
      </c>
      <c r="E161" s="514" t="n">
        <v>38</v>
      </c>
      <c r="F161" s="514" t="n">
        <v>0</v>
      </c>
      <c r="G161" s="516" t="n">
        <v>13</v>
      </c>
    </row>
    <row r="162" customFormat="false" ht="20.25" hidden="false" customHeight="true" outlineLevel="0" collapsed="false">
      <c r="A162" s="524"/>
      <c r="B162" s="513" t="s">
        <v>7</v>
      </c>
      <c r="C162" s="514" t="n">
        <v>0</v>
      </c>
      <c r="D162" s="515" t="n">
        <v>0</v>
      </c>
      <c r="E162" s="514" t="n">
        <v>1</v>
      </c>
      <c r="F162" s="514" t="n">
        <v>1</v>
      </c>
      <c r="G162" s="516" t="n">
        <v>0</v>
      </c>
    </row>
    <row r="163" customFormat="false" ht="20.25" hidden="false" customHeight="true" outlineLevel="0" collapsed="false">
      <c r="A163" s="526"/>
      <c r="B163" s="519" t="s">
        <v>9</v>
      </c>
      <c r="C163" s="520" t="n">
        <v>4</v>
      </c>
      <c r="D163" s="521" t="n">
        <v>4</v>
      </c>
      <c r="E163" s="520" t="n">
        <v>4</v>
      </c>
      <c r="F163" s="520" t="n">
        <v>1</v>
      </c>
      <c r="G163" s="522" t="n">
        <v>0</v>
      </c>
    </row>
    <row r="164" customFormat="false" ht="20.25" hidden="false" customHeight="true" outlineLevel="0" collapsed="false">
      <c r="A164" s="524"/>
      <c r="B164" s="513" t="s">
        <v>218</v>
      </c>
      <c r="C164" s="514" t="n">
        <v>427</v>
      </c>
      <c r="D164" s="515" t="n">
        <v>405</v>
      </c>
      <c r="E164" s="514" t="n">
        <v>336</v>
      </c>
      <c r="F164" s="514" t="n">
        <v>489</v>
      </c>
      <c r="G164" s="516" t="n">
        <v>436</v>
      </c>
    </row>
    <row r="165" customFormat="false" ht="20.25" hidden="false" customHeight="true" outlineLevel="0" collapsed="false">
      <c r="A165" s="524"/>
      <c r="B165" s="513" t="s">
        <v>3</v>
      </c>
      <c r="C165" s="514" t="n">
        <v>248</v>
      </c>
      <c r="D165" s="515" t="n">
        <v>188</v>
      </c>
      <c r="E165" s="514" t="n">
        <v>166</v>
      </c>
      <c r="F165" s="514" t="n">
        <v>213</v>
      </c>
      <c r="G165" s="516" t="n">
        <v>218</v>
      </c>
    </row>
    <row r="166" customFormat="false" ht="20.25" hidden="false" customHeight="true" outlineLevel="0" collapsed="false">
      <c r="A166" s="524" t="s">
        <v>121</v>
      </c>
      <c r="B166" s="513" t="s">
        <v>219</v>
      </c>
      <c r="C166" s="514" t="n">
        <v>152</v>
      </c>
      <c r="D166" s="515" t="n">
        <v>182</v>
      </c>
      <c r="E166" s="514" t="n">
        <v>155</v>
      </c>
      <c r="F166" s="514" t="n">
        <v>222</v>
      </c>
      <c r="G166" s="516" t="n">
        <v>161</v>
      </c>
    </row>
    <row r="167" customFormat="false" ht="20.25" hidden="false" customHeight="true" outlineLevel="0" collapsed="false">
      <c r="A167" s="524"/>
      <c r="B167" s="513" t="s">
        <v>7</v>
      </c>
      <c r="C167" s="514" t="n">
        <v>12</v>
      </c>
      <c r="D167" s="515" t="n">
        <v>25</v>
      </c>
      <c r="E167" s="514" t="n">
        <v>12</v>
      </c>
      <c r="F167" s="514" t="n">
        <v>51</v>
      </c>
      <c r="G167" s="516" t="n">
        <v>54</v>
      </c>
    </row>
    <row r="168" customFormat="false" ht="20.25" hidden="false" customHeight="true" outlineLevel="0" collapsed="false">
      <c r="A168" s="524"/>
      <c r="B168" s="513" t="s">
        <v>9</v>
      </c>
      <c r="C168" s="514" t="n">
        <v>15</v>
      </c>
      <c r="D168" s="515" t="n">
        <v>10</v>
      </c>
      <c r="E168" s="514" t="n">
        <v>3</v>
      </c>
      <c r="F168" s="514" t="n">
        <v>3</v>
      </c>
      <c r="G168" s="516" t="n">
        <v>3</v>
      </c>
    </row>
    <row r="169" customFormat="false" ht="20.25" hidden="false" customHeight="true" outlineLevel="0" collapsed="false">
      <c r="A169" s="525"/>
      <c r="B169" s="508" t="s">
        <v>218</v>
      </c>
      <c r="C169" s="509" t="n">
        <v>570</v>
      </c>
      <c r="D169" s="510" t="n">
        <v>402</v>
      </c>
      <c r="E169" s="509" t="n">
        <v>422</v>
      </c>
      <c r="F169" s="509" t="n">
        <v>409</v>
      </c>
      <c r="G169" s="511" t="n">
        <v>373</v>
      </c>
    </row>
    <row r="170" customFormat="false" ht="20.25" hidden="false" customHeight="true" outlineLevel="0" collapsed="false">
      <c r="A170" s="524"/>
      <c r="B170" s="513" t="s">
        <v>3</v>
      </c>
      <c r="C170" s="514" t="n">
        <v>393</v>
      </c>
      <c r="D170" s="515" t="n">
        <v>258</v>
      </c>
      <c r="E170" s="514" t="n">
        <v>283</v>
      </c>
      <c r="F170" s="514" t="n">
        <v>271</v>
      </c>
      <c r="G170" s="516" t="n">
        <v>276</v>
      </c>
    </row>
    <row r="171" customFormat="false" ht="20.25" hidden="false" customHeight="true" outlineLevel="0" collapsed="false">
      <c r="A171" s="524" t="s">
        <v>118</v>
      </c>
      <c r="B171" s="513" t="s">
        <v>219</v>
      </c>
      <c r="C171" s="514" t="n">
        <v>136</v>
      </c>
      <c r="D171" s="515" t="n">
        <v>115</v>
      </c>
      <c r="E171" s="514" t="n">
        <v>118</v>
      </c>
      <c r="F171" s="514" t="n">
        <v>89</v>
      </c>
      <c r="G171" s="516" t="n">
        <v>78</v>
      </c>
    </row>
    <row r="172" customFormat="false" ht="20.25" hidden="false" customHeight="true" outlineLevel="0" collapsed="false">
      <c r="A172" s="524"/>
      <c r="B172" s="513" t="s">
        <v>7</v>
      </c>
      <c r="C172" s="514" t="n">
        <v>0</v>
      </c>
      <c r="D172" s="515" t="n">
        <v>1</v>
      </c>
      <c r="E172" s="514" t="n">
        <v>0</v>
      </c>
      <c r="F172" s="514" t="n">
        <v>19</v>
      </c>
      <c r="G172" s="516" t="n">
        <v>0</v>
      </c>
    </row>
    <row r="173" customFormat="false" ht="20.25" hidden="false" customHeight="true" outlineLevel="0" collapsed="false">
      <c r="A173" s="526"/>
      <c r="B173" s="519" t="s">
        <v>9</v>
      </c>
      <c r="C173" s="520" t="n">
        <v>41</v>
      </c>
      <c r="D173" s="521" t="n">
        <v>28</v>
      </c>
      <c r="E173" s="520" t="n">
        <v>21</v>
      </c>
      <c r="F173" s="520" t="n">
        <v>30</v>
      </c>
      <c r="G173" s="522" t="n">
        <v>19</v>
      </c>
    </row>
    <row r="174" customFormat="false" ht="20.25" hidden="false" customHeight="true" outlineLevel="0" collapsed="false">
      <c r="A174" s="524"/>
      <c r="B174" s="513" t="s">
        <v>218</v>
      </c>
      <c r="C174" s="514" t="n">
        <v>87</v>
      </c>
      <c r="D174" s="515" t="n">
        <v>75</v>
      </c>
      <c r="E174" s="514" t="n">
        <v>71</v>
      </c>
      <c r="F174" s="514" t="n">
        <v>29</v>
      </c>
      <c r="G174" s="516" t="n">
        <v>29</v>
      </c>
    </row>
    <row r="175" customFormat="false" ht="20.25" hidden="false" customHeight="true" outlineLevel="0" collapsed="false">
      <c r="A175" s="524"/>
      <c r="B175" s="513" t="s">
        <v>3</v>
      </c>
      <c r="C175" s="514" t="n">
        <v>52</v>
      </c>
      <c r="D175" s="515" t="n">
        <v>43</v>
      </c>
      <c r="E175" s="514" t="n">
        <v>43</v>
      </c>
      <c r="F175" s="514" t="n">
        <v>29</v>
      </c>
      <c r="G175" s="516" t="n">
        <v>29</v>
      </c>
    </row>
    <row r="176" customFormat="false" ht="20.25" hidden="false" customHeight="true" outlineLevel="0" collapsed="false">
      <c r="A176" s="524" t="s">
        <v>117</v>
      </c>
      <c r="B176" s="513" t="s">
        <v>219</v>
      </c>
      <c r="C176" s="514" t="n">
        <v>35</v>
      </c>
      <c r="D176" s="515" t="n">
        <v>26</v>
      </c>
      <c r="E176" s="514" t="n">
        <v>28</v>
      </c>
      <c r="F176" s="514" t="n">
        <v>0</v>
      </c>
      <c r="G176" s="516" t="n">
        <v>0</v>
      </c>
    </row>
    <row r="177" customFormat="false" ht="20.25" hidden="false" customHeight="true" outlineLevel="0" collapsed="false">
      <c r="A177" s="524"/>
      <c r="B177" s="513" t="s">
        <v>7</v>
      </c>
      <c r="C177" s="514" t="n">
        <v>0</v>
      </c>
      <c r="D177" s="515" t="n">
        <v>1</v>
      </c>
      <c r="E177" s="514" t="n">
        <v>0</v>
      </c>
      <c r="F177" s="514" t="n">
        <v>0</v>
      </c>
      <c r="G177" s="516" t="n">
        <v>0</v>
      </c>
    </row>
    <row r="178" customFormat="false" ht="20.25" hidden="false" customHeight="true" outlineLevel="0" collapsed="false">
      <c r="A178" s="524"/>
      <c r="B178" s="513" t="s">
        <v>9</v>
      </c>
      <c r="C178" s="514" t="n">
        <v>0</v>
      </c>
      <c r="D178" s="515" t="n">
        <v>5</v>
      </c>
      <c r="E178" s="514" t="n">
        <v>0</v>
      </c>
      <c r="F178" s="514" t="n">
        <v>0</v>
      </c>
      <c r="G178" s="516" t="n">
        <v>0</v>
      </c>
    </row>
    <row r="179" customFormat="false" ht="20.25" hidden="false" customHeight="true" outlineLevel="0" collapsed="false">
      <c r="A179" s="525"/>
      <c r="B179" s="508" t="s">
        <v>218</v>
      </c>
      <c r="C179" s="509" t="n">
        <v>303</v>
      </c>
      <c r="D179" s="510" t="n">
        <v>244</v>
      </c>
      <c r="E179" s="509" t="n">
        <v>277</v>
      </c>
      <c r="F179" s="509" t="n">
        <v>255</v>
      </c>
      <c r="G179" s="511" t="n">
        <v>177</v>
      </c>
    </row>
    <row r="180" customFormat="false" ht="20.25" hidden="false" customHeight="true" outlineLevel="0" collapsed="false">
      <c r="A180" s="524"/>
      <c r="B180" s="513" t="s">
        <v>3</v>
      </c>
      <c r="C180" s="514" t="n">
        <v>219</v>
      </c>
      <c r="D180" s="515" t="n">
        <v>145</v>
      </c>
      <c r="E180" s="514" t="n">
        <v>144</v>
      </c>
      <c r="F180" s="514" t="n">
        <v>162</v>
      </c>
      <c r="G180" s="516" t="n">
        <v>137</v>
      </c>
    </row>
    <row r="181" customFormat="false" ht="20.25" hidden="false" customHeight="true" outlineLevel="0" collapsed="false">
      <c r="A181" s="524" t="s">
        <v>116</v>
      </c>
      <c r="B181" s="513" t="s">
        <v>219</v>
      </c>
      <c r="C181" s="514" t="n">
        <v>63</v>
      </c>
      <c r="D181" s="515" t="n">
        <v>68</v>
      </c>
      <c r="E181" s="514" t="n">
        <v>120</v>
      </c>
      <c r="F181" s="514" t="n">
        <v>73</v>
      </c>
      <c r="G181" s="516" t="n">
        <v>28</v>
      </c>
    </row>
    <row r="182" customFormat="false" ht="20.25" hidden="false" customHeight="true" outlineLevel="0" collapsed="false">
      <c r="A182" s="524"/>
      <c r="B182" s="513" t="s">
        <v>7</v>
      </c>
      <c r="C182" s="514" t="n">
        <v>0</v>
      </c>
      <c r="D182" s="515" t="n">
        <v>10</v>
      </c>
      <c r="E182" s="514" t="n">
        <v>0</v>
      </c>
      <c r="F182" s="514" t="n">
        <v>0</v>
      </c>
      <c r="G182" s="516" t="n">
        <v>0</v>
      </c>
    </row>
    <row r="183" customFormat="false" ht="20.25" hidden="false" customHeight="true" outlineLevel="0" collapsed="false">
      <c r="A183" s="526"/>
      <c r="B183" s="519" t="s">
        <v>9</v>
      </c>
      <c r="C183" s="520" t="n">
        <v>21</v>
      </c>
      <c r="D183" s="521" t="n">
        <v>21</v>
      </c>
      <c r="E183" s="520" t="n">
        <v>13</v>
      </c>
      <c r="F183" s="520" t="n">
        <v>20</v>
      </c>
      <c r="G183" s="522" t="n">
        <v>12</v>
      </c>
    </row>
    <row r="184" customFormat="false" ht="20.25" hidden="false" customHeight="true" outlineLevel="0" collapsed="false">
      <c r="A184" s="524"/>
      <c r="B184" s="513" t="s">
        <v>218</v>
      </c>
      <c r="C184" s="514" t="n">
        <v>45</v>
      </c>
      <c r="D184" s="515" t="n">
        <v>37</v>
      </c>
      <c r="E184" s="514" t="n">
        <v>63</v>
      </c>
      <c r="F184" s="514" t="n">
        <v>45</v>
      </c>
      <c r="G184" s="516" t="n">
        <v>44</v>
      </c>
    </row>
    <row r="185" customFormat="false" ht="20.25" hidden="false" customHeight="true" outlineLevel="0" collapsed="false">
      <c r="A185" s="524"/>
      <c r="B185" s="513" t="s">
        <v>3</v>
      </c>
      <c r="C185" s="514" t="n">
        <v>44</v>
      </c>
      <c r="D185" s="515" t="n">
        <v>37</v>
      </c>
      <c r="E185" s="514" t="n">
        <v>57</v>
      </c>
      <c r="F185" s="514" t="n">
        <v>45</v>
      </c>
      <c r="G185" s="516" t="n">
        <v>44</v>
      </c>
    </row>
    <row r="186" customFormat="false" ht="20.25" hidden="false" customHeight="true" outlineLevel="0" collapsed="false">
      <c r="A186" s="524" t="s">
        <v>119</v>
      </c>
      <c r="B186" s="513" t="s">
        <v>219</v>
      </c>
      <c r="C186" s="514" t="n">
        <v>0</v>
      </c>
      <c r="D186" s="515" t="n">
        <v>0</v>
      </c>
      <c r="E186" s="514" t="n">
        <v>6</v>
      </c>
      <c r="F186" s="514" t="n">
        <v>0</v>
      </c>
      <c r="G186" s="516" t="n">
        <v>0</v>
      </c>
    </row>
    <row r="187" customFormat="false" ht="20.25" hidden="false" customHeight="true" outlineLevel="0" collapsed="false">
      <c r="A187" s="524"/>
      <c r="B187" s="513" t="s">
        <v>7</v>
      </c>
      <c r="C187" s="514" t="n">
        <v>0</v>
      </c>
      <c r="D187" s="515" t="n">
        <v>0</v>
      </c>
      <c r="E187" s="514" t="n">
        <v>0</v>
      </c>
      <c r="F187" s="514" t="n">
        <v>0</v>
      </c>
      <c r="G187" s="516" t="n">
        <v>0</v>
      </c>
    </row>
    <row r="188" customFormat="false" ht="20.25" hidden="false" customHeight="true" outlineLevel="0" collapsed="false">
      <c r="A188" s="524"/>
      <c r="B188" s="513" t="s">
        <v>9</v>
      </c>
      <c r="C188" s="514" t="n">
        <v>1</v>
      </c>
      <c r="D188" s="515" t="n">
        <v>0</v>
      </c>
      <c r="E188" s="514" t="n">
        <v>0</v>
      </c>
      <c r="F188" s="514" t="n">
        <v>0</v>
      </c>
      <c r="G188" s="516" t="n">
        <v>0</v>
      </c>
    </row>
    <row r="189" customFormat="false" ht="20.25" hidden="false" customHeight="true" outlineLevel="0" collapsed="false">
      <c r="A189" s="525"/>
      <c r="B189" s="508" t="s">
        <v>218</v>
      </c>
      <c r="C189" s="509" t="n">
        <v>10</v>
      </c>
      <c r="D189" s="510" t="n">
        <v>14</v>
      </c>
      <c r="E189" s="509" t="n">
        <v>10</v>
      </c>
      <c r="F189" s="509" t="n">
        <v>14</v>
      </c>
      <c r="G189" s="511" t="n">
        <v>18</v>
      </c>
    </row>
    <row r="190" customFormat="false" ht="20.25" hidden="false" customHeight="true" outlineLevel="0" collapsed="false">
      <c r="A190" s="524"/>
      <c r="B190" s="513" t="s">
        <v>3</v>
      </c>
      <c r="C190" s="514" t="n">
        <v>10</v>
      </c>
      <c r="D190" s="515" t="n">
        <v>14</v>
      </c>
      <c r="E190" s="514" t="n">
        <v>10</v>
      </c>
      <c r="F190" s="514" t="n">
        <v>6</v>
      </c>
      <c r="G190" s="516" t="n">
        <v>10</v>
      </c>
    </row>
    <row r="191" customFormat="false" ht="20.25" hidden="false" customHeight="true" outlineLevel="0" collapsed="false">
      <c r="A191" s="524" t="s">
        <v>123</v>
      </c>
      <c r="B191" s="513" t="s">
        <v>219</v>
      </c>
      <c r="C191" s="514" t="n">
        <v>0</v>
      </c>
      <c r="D191" s="515" t="n">
        <v>0</v>
      </c>
      <c r="E191" s="514" t="n">
        <v>0</v>
      </c>
      <c r="F191" s="514" t="n">
        <v>8</v>
      </c>
      <c r="G191" s="516" t="n">
        <v>8</v>
      </c>
    </row>
    <row r="192" customFormat="false" ht="20.25" hidden="false" customHeight="true" outlineLevel="0" collapsed="false">
      <c r="A192" s="524"/>
      <c r="B192" s="513" t="s">
        <v>7</v>
      </c>
      <c r="C192" s="514" t="n">
        <v>0</v>
      </c>
      <c r="D192" s="515" t="n">
        <v>0</v>
      </c>
      <c r="E192" s="514" t="n">
        <v>0</v>
      </c>
      <c r="F192" s="514" t="n">
        <v>0</v>
      </c>
      <c r="G192" s="516" t="n">
        <v>0</v>
      </c>
    </row>
    <row r="193" customFormat="false" ht="20.25" hidden="false" customHeight="true" outlineLevel="0" collapsed="false">
      <c r="A193" s="526"/>
      <c r="B193" s="519" t="s">
        <v>9</v>
      </c>
      <c r="C193" s="520" t="n">
        <v>0</v>
      </c>
      <c r="D193" s="521" t="n">
        <v>0</v>
      </c>
      <c r="E193" s="520" t="n">
        <v>0</v>
      </c>
      <c r="F193" s="520" t="n">
        <v>0</v>
      </c>
      <c r="G193" s="522" t="n">
        <v>0</v>
      </c>
    </row>
    <row r="194" customFormat="false" ht="20.25" hidden="false" customHeight="true" outlineLevel="0" collapsed="false">
      <c r="A194" s="524"/>
      <c r="B194" s="513" t="s">
        <v>218</v>
      </c>
      <c r="C194" s="514" t="n">
        <v>18</v>
      </c>
      <c r="D194" s="515" t="n">
        <v>8</v>
      </c>
      <c r="E194" s="514" t="n">
        <v>12</v>
      </c>
      <c r="F194" s="514" t="n">
        <v>14</v>
      </c>
      <c r="G194" s="516" t="n">
        <v>17</v>
      </c>
    </row>
    <row r="195" customFormat="false" ht="20.25" hidden="false" customHeight="true" outlineLevel="0" collapsed="false">
      <c r="A195" s="524"/>
      <c r="B195" s="513" t="s">
        <v>3</v>
      </c>
      <c r="C195" s="514" t="n">
        <v>18</v>
      </c>
      <c r="D195" s="515" t="n">
        <v>8</v>
      </c>
      <c r="E195" s="514" t="n">
        <v>12</v>
      </c>
      <c r="F195" s="514" t="n">
        <v>14</v>
      </c>
      <c r="G195" s="516" t="n">
        <v>17</v>
      </c>
    </row>
    <row r="196" customFormat="false" ht="20.25" hidden="false" customHeight="true" outlineLevel="0" collapsed="false">
      <c r="A196" s="524" t="s">
        <v>124</v>
      </c>
      <c r="B196" s="513" t="s">
        <v>219</v>
      </c>
      <c r="C196" s="514" t="n">
        <v>0</v>
      </c>
      <c r="D196" s="515" t="n">
        <v>0</v>
      </c>
      <c r="E196" s="514" t="n">
        <v>0</v>
      </c>
      <c r="F196" s="514" t="n">
        <v>0</v>
      </c>
      <c r="G196" s="516" t="n">
        <v>0</v>
      </c>
    </row>
    <row r="197" customFormat="false" ht="20.25" hidden="false" customHeight="true" outlineLevel="0" collapsed="false">
      <c r="A197" s="524"/>
      <c r="B197" s="513" t="s">
        <v>7</v>
      </c>
      <c r="C197" s="514" t="n">
        <v>0</v>
      </c>
      <c r="D197" s="515" t="n">
        <v>0</v>
      </c>
      <c r="E197" s="514" t="n">
        <v>0</v>
      </c>
      <c r="F197" s="514" t="n">
        <v>0</v>
      </c>
      <c r="G197" s="516" t="n">
        <v>0</v>
      </c>
    </row>
    <row r="198" customFormat="false" ht="20.25" hidden="false" customHeight="true" outlineLevel="0" collapsed="false">
      <c r="A198" s="524"/>
      <c r="B198" s="513" t="s">
        <v>9</v>
      </c>
      <c r="C198" s="514" t="n">
        <v>0</v>
      </c>
      <c r="D198" s="515" t="n">
        <v>0</v>
      </c>
      <c r="E198" s="514" t="n">
        <v>0</v>
      </c>
      <c r="F198" s="514" t="n">
        <v>0</v>
      </c>
      <c r="G198" s="516" t="n">
        <v>0</v>
      </c>
    </row>
    <row r="199" customFormat="false" ht="20.25" hidden="false" customHeight="true" outlineLevel="0" collapsed="false">
      <c r="A199" s="525"/>
      <c r="B199" s="508" t="s">
        <v>218</v>
      </c>
      <c r="C199" s="509" t="n">
        <v>122</v>
      </c>
      <c r="D199" s="510" t="n">
        <v>157</v>
      </c>
      <c r="E199" s="509" t="n">
        <v>110</v>
      </c>
      <c r="F199" s="509" t="n">
        <v>96</v>
      </c>
      <c r="G199" s="511" t="n">
        <v>87</v>
      </c>
    </row>
    <row r="200" customFormat="false" ht="20.25" hidden="false" customHeight="true" outlineLevel="0" collapsed="false">
      <c r="A200" s="524"/>
      <c r="B200" s="513" t="s">
        <v>3</v>
      </c>
      <c r="C200" s="514" t="n">
        <v>106</v>
      </c>
      <c r="D200" s="515" t="n">
        <v>141</v>
      </c>
      <c r="E200" s="514" t="n">
        <v>106</v>
      </c>
      <c r="F200" s="514" t="n">
        <v>93</v>
      </c>
      <c r="G200" s="516" t="n">
        <v>87</v>
      </c>
    </row>
    <row r="201" customFormat="false" ht="20.25" hidden="false" customHeight="true" outlineLevel="0" collapsed="false">
      <c r="A201" s="524" t="s">
        <v>221</v>
      </c>
      <c r="B201" s="513" t="s">
        <v>219</v>
      </c>
      <c r="C201" s="514" t="n">
        <v>0</v>
      </c>
      <c r="D201" s="515" t="n">
        <v>0</v>
      </c>
      <c r="E201" s="514" t="n">
        <v>0</v>
      </c>
      <c r="F201" s="514" t="n">
        <v>0</v>
      </c>
      <c r="G201" s="516" t="n">
        <v>0</v>
      </c>
    </row>
    <row r="202" customFormat="false" ht="20.25" hidden="false" customHeight="true" outlineLevel="0" collapsed="false">
      <c r="A202" s="524"/>
      <c r="B202" s="513" t="s">
        <v>7</v>
      </c>
      <c r="C202" s="514" t="n">
        <v>0</v>
      </c>
      <c r="D202" s="515" t="n">
        <v>0</v>
      </c>
      <c r="E202" s="514" t="n">
        <v>0</v>
      </c>
      <c r="F202" s="514" t="n">
        <v>0</v>
      </c>
      <c r="G202" s="516" t="n">
        <v>0</v>
      </c>
    </row>
    <row r="203" customFormat="false" ht="20.25" hidden="false" customHeight="true" outlineLevel="0" collapsed="false">
      <c r="A203" s="526"/>
      <c r="B203" s="519" t="s">
        <v>9</v>
      </c>
      <c r="C203" s="520" t="n">
        <v>16</v>
      </c>
      <c r="D203" s="521" t="n">
        <v>16</v>
      </c>
      <c r="E203" s="520" t="n">
        <v>4</v>
      </c>
      <c r="F203" s="520" t="n">
        <v>3</v>
      </c>
      <c r="G203" s="522" t="n">
        <v>0</v>
      </c>
    </row>
    <row r="204" customFormat="false" ht="20.25" hidden="false" customHeight="true" outlineLevel="0" collapsed="false">
      <c r="A204" s="524"/>
      <c r="B204" s="513" t="s">
        <v>218</v>
      </c>
      <c r="C204" s="514" t="n">
        <v>49</v>
      </c>
      <c r="D204" s="515" t="n">
        <v>27</v>
      </c>
      <c r="E204" s="514" t="n">
        <v>37</v>
      </c>
      <c r="F204" s="514" t="n">
        <v>25</v>
      </c>
      <c r="G204" s="516" t="n">
        <v>17</v>
      </c>
    </row>
    <row r="205" customFormat="false" ht="20.25" hidden="false" customHeight="true" outlineLevel="0" collapsed="false">
      <c r="A205" s="524"/>
      <c r="B205" s="513" t="s">
        <v>3</v>
      </c>
      <c r="C205" s="514" t="n">
        <v>49</v>
      </c>
      <c r="D205" s="515" t="n">
        <v>27</v>
      </c>
      <c r="E205" s="514" t="n">
        <v>37</v>
      </c>
      <c r="F205" s="514" t="n">
        <v>25</v>
      </c>
      <c r="G205" s="516" t="n">
        <v>17</v>
      </c>
    </row>
    <row r="206" customFormat="false" ht="20.25" hidden="false" customHeight="true" outlineLevel="0" collapsed="false">
      <c r="A206" s="524" t="s">
        <v>122</v>
      </c>
      <c r="B206" s="513" t="s">
        <v>219</v>
      </c>
      <c r="C206" s="514" t="n">
        <v>0</v>
      </c>
      <c r="D206" s="515" t="n">
        <v>0</v>
      </c>
      <c r="E206" s="514" t="n">
        <v>0</v>
      </c>
      <c r="F206" s="514" t="n">
        <v>0</v>
      </c>
      <c r="G206" s="516" t="n">
        <v>0</v>
      </c>
    </row>
    <row r="207" customFormat="false" ht="20.25" hidden="false" customHeight="true" outlineLevel="0" collapsed="false">
      <c r="A207" s="524"/>
      <c r="B207" s="513" t="s">
        <v>7</v>
      </c>
      <c r="C207" s="514" t="n">
        <v>0</v>
      </c>
      <c r="D207" s="515" t="n">
        <v>0</v>
      </c>
      <c r="E207" s="514" t="n">
        <v>0</v>
      </c>
      <c r="F207" s="514" t="n">
        <v>0</v>
      </c>
      <c r="G207" s="516" t="n">
        <v>0</v>
      </c>
    </row>
    <row r="208" customFormat="false" ht="20.25" hidden="false" customHeight="true" outlineLevel="0" collapsed="false">
      <c r="A208" s="524"/>
      <c r="B208" s="513" t="s">
        <v>9</v>
      </c>
      <c r="C208" s="514" t="n">
        <v>0</v>
      </c>
      <c r="D208" s="515" t="n">
        <v>0</v>
      </c>
      <c r="E208" s="514" t="n">
        <v>0</v>
      </c>
      <c r="F208" s="514" t="n">
        <v>0</v>
      </c>
      <c r="G208" s="516" t="n">
        <v>0</v>
      </c>
    </row>
    <row r="209" customFormat="false" ht="20.25" hidden="false" customHeight="true" outlineLevel="0" collapsed="false">
      <c r="A209" s="525"/>
      <c r="B209" s="508" t="s">
        <v>218</v>
      </c>
      <c r="C209" s="509" t="n">
        <v>47</v>
      </c>
      <c r="D209" s="510" t="n">
        <v>30</v>
      </c>
      <c r="E209" s="509" t="n">
        <v>19</v>
      </c>
      <c r="F209" s="509" t="n">
        <v>32</v>
      </c>
      <c r="G209" s="511" t="n">
        <v>26</v>
      </c>
    </row>
    <row r="210" customFormat="false" ht="20.25" hidden="false" customHeight="true" outlineLevel="0" collapsed="false">
      <c r="A210" s="524"/>
      <c r="B210" s="513" t="s">
        <v>3</v>
      </c>
      <c r="C210" s="514" t="n">
        <v>47</v>
      </c>
      <c r="D210" s="515" t="n">
        <v>30</v>
      </c>
      <c r="E210" s="514" t="n">
        <v>19</v>
      </c>
      <c r="F210" s="514" t="n">
        <v>25</v>
      </c>
      <c r="G210" s="516" t="n">
        <v>20</v>
      </c>
    </row>
    <row r="211" customFormat="false" ht="20.25" hidden="false" customHeight="true" outlineLevel="0" collapsed="false">
      <c r="A211" s="524" t="s">
        <v>125</v>
      </c>
      <c r="B211" s="513" t="s">
        <v>219</v>
      </c>
      <c r="C211" s="514" t="n">
        <v>0</v>
      </c>
      <c r="D211" s="515" t="n">
        <v>0</v>
      </c>
      <c r="E211" s="514" t="n">
        <v>0</v>
      </c>
      <c r="F211" s="514" t="n">
        <v>6</v>
      </c>
      <c r="G211" s="516" t="n">
        <v>6</v>
      </c>
    </row>
    <row r="212" customFormat="false" ht="20.25" hidden="false" customHeight="true" outlineLevel="0" collapsed="false">
      <c r="A212" s="524"/>
      <c r="B212" s="513" t="s">
        <v>7</v>
      </c>
      <c r="C212" s="514" t="n">
        <v>0</v>
      </c>
      <c r="D212" s="515" t="n">
        <v>0</v>
      </c>
      <c r="E212" s="514" t="n">
        <v>0</v>
      </c>
      <c r="F212" s="514" t="n">
        <v>0</v>
      </c>
      <c r="G212" s="516" t="n">
        <v>0</v>
      </c>
    </row>
    <row r="213" customFormat="false" ht="20.25" hidden="false" customHeight="true" outlineLevel="0" collapsed="false">
      <c r="A213" s="526"/>
      <c r="B213" s="519" t="s">
        <v>9</v>
      </c>
      <c r="C213" s="520" t="n">
        <v>0</v>
      </c>
      <c r="D213" s="521" t="n">
        <v>0</v>
      </c>
      <c r="E213" s="520" t="n">
        <v>0</v>
      </c>
      <c r="F213" s="520" t="n">
        <v>1</v>
      </c>
      <c r="G213" s="522" t="n">
        <v>0</v>
      </c>
    </row>
    <row r="214" customFormat="false" ht="20.25" hidden="false" customHeight="true" outlineLevel="0" collapsed="false">
      <c r="A214" s="524"/>
      <c r="B214" s="513" t="s">
        <v>218</v>
      </c>
      <c r="C214" s="514" t="n">
        <v>122</v>
      </c>
      <c r="D214" s="515" t="n">
        <v>92</v>
      </c>
      <c r="E214" s="514" t="n">
        <v>77</v>
      </c>
      <c r="F214" s="514" t="n">
        <v>70</v>
      </c>
      <c r="G214" s="516" t="n">
        <v>78</v>
      </c>
    </row>
    <row r="215" customFormat="false" ht="20.25" hidden="false" customHeight="true" outlineLevel="0" collapsed="false">
      <c r="A215" s="524"/>
      <c r="B215" s="513" t="s">
        <v>3</v>
      </c>
      <c r="C215" s="514" t="n">
        <v>117</v>
      </c>
      <c r="D215" s="515" t="n">
        <v>76</v>
      </c>
      <c r="E215" s="514" t="n">
        <v>73</v>
      </c>
      <c r="F215" s="514" t="n">
        <v>53</v>
      </c>
      <c r="G215" s="516" t="n">
        <v>60</v>
      </c>
    </row>
    <row r="216" customFormat="false" ht="20.25" hidden="false" customHeight="true" outlineLevel="0" collapsed="false">
      <c r="A216" s="524" t="s">
        <v>115</v>
      </c>
      <c r="B216" s="513" t="s">
        <v>219</v>
      </c>
      <c r="C216" s="514" t="n">
        <v>0</v>
      </c>
      <c r="D216" s="515" t="n">
        <v>16</v>
      </c>
      <c r="E216" s="514" t="n">
        <v>4</v>
      </c>
      <c r="F216" s="514" t="n">
        <v>17</v>
      </c>
      <c r="G216" s="516" t="n">
        <v>17</v>
      </c>
    </row>
    <row r="217" customFormat="false" ht="20.25" hidden="false" customHeight="true" outlineLevel="0" collapsed="false">
      <c r="A217" s="524"/>
      <c r="B217" s="513" t="s">
        <v>7</v>
      </c>
      <c r="C217" s="514" t="n">
        <v>0</v>
      </c>
      <c r="D217" s="515" t="n">
        <v>0</v>
      </c>
      <c r="E217" s="514" t="n">
        <v>0</v>
      </c>
      <c r="F217" s="514" t="n">
        <v>0</v>
      </c>
      <c r="G217" s="516" t="n">
        <v>0</v>
      </c>
    </row>
    <row r="218" customFormat="false" ht="20.25" hidden="false" customHeight="true" outlineLevel="0" collapsed="false">
      <c r="A218" s="524"/>
      <c r="B218" s="513" t="s">
        <v>9</v>
      </c>
      <c r="C218" s="514" t="n">
        <v>5</v>
      </c>
      <c r="D218" s="515" t="n">
        <v>0</v>
      </c>
      <c r="E218" s="514" t="n">
        <v>0</v>
      </c>
      <c r="F218" s="514" t="n">
        <v>0</v>
      </c>
      <c r="G218" s="516" t="n">
        <v>1</v>
      </c>
    </row>
    <row r="219" customFormat="false" ht="20.25" hidden="false" customHeight="true" outlineLevel="0" collapsed="false">
      <c r="A219" s="525"/>
      <c r="B219" s="508" t="s">
        <v>218</v>
      </c>
      <c r="C219" s="509" t="n">
        <v>124</v>
      </c>
      <c r="D219" s="510" t="n">
        <v>135</v>
      </c>
      <c r="E219" s="509" t="n">
        <v>160</v>
      </c>
      <c r="F219" s="509" t="n">
        <v>74</v>
      </c>
      <c r="G219" s="511" t="n">
        <v>123</v>
      </c>
    </row>
    <row r="220" customFormat="false" ht="20.25" hidden="false" customHeight="true" outlineLevel="0" collapsed="false">
      <c r="A220" s="524"/>
      <c r="B220" s="513" t="s">
        <v>3</v>
      </c>
      <c r="C220" s="514" t="n">
        <v>68</v>
      </c>
      <c r="D220" s="515" t="n">
        <v>87</v>
      </c>
      <c r="E220" s="514" t="n">
        <v>52</v>
      </c>
      <c r="F220" s="514" t="n">
        <v>51</v>
      </c>
      <c r="G220" s="516" t="n">
        <v>50</v>
      </c>
    </row>
    <row r="221" customFormat="false" ht="20.25" hidden="false" customHeight="true" outlineLevel="0" collapsed="false">
      <c r="A221" s="524" t="s">
        <v>120</v>
      </c>
      <c r="B221" s="513" t="s">
        <v>219</v>
      </c>
      <c r="C221" s="514" t="n">
        <v>55</v>
      </c>
      <c r="D221" s="515" t="n">
        <v>16</v>
      </c>
      <c r="E221" s="514" t="n">
        <v>48</v>
      </c>
      <c r="F221" s="514" t="n">
        <v>22</v>
      </c>
      <c r="G221" s="516" t="n">
        <v>54</v>
      </c>
    </row>
    <row r="222" customFormat="false" ht="20.25" hidden="false" customHeight="true" outlineLevel="0" collapsed="false">
      <c r="A222" s="524"/>
      <c r="B222" s="513" t="s">
        <v>7</v>
      </c>
      <c r="C222" s="514" t="n">
        <v>0</v>
      </c>
      <c r="D222" s="515" t="n">
        <v>0</v>
      </c>
      <c r="E222" s="514" t="n">
        <v>0</v>
      </c>
      <c r="F222" s="514" t="n">
        <v>0</v>
      </c>
      <c r="G222" s="516" t="n">
        <v>0</v>
      </c>
    </row>
    <row r="223" customFormat="false" ht="20.25" hidden="false" customHeight="true" outlineLevel="0" collapsed="false">
      <c r="A223" s="526"/>
      <c r="B223" s="519" t="s">
        <v>9</v>
      </c>
      <c r="C223" s="520" t="n">
        <v>1</v>
      </c>
      <c r="D223" s="521" t="n">
        <v>32</v>
      </c>
      <c r="E223" s="520" t="n">
        <v>60</v>
      </c>
      <c r="F223" s="520" t="n">
        <v>1</v>
      </c>
      <c r="G223" s="522" t="n">
        <v>19</v>
      </c>
    </row>
    <row r="224" customFormat="false" ht="20.25" hidden="false" customHeight="true" outlineLevel="0" collapsed="false">
      <c r="A224" s="524"/>
      <c r="B224" s="513" t="s">
        <v>218</v>
      </c>
      <c r="C224" s="514" t="n">
        <v>138</v>
      </c>
      <c r="D224" s="515" t="n">
        <v>102</v>
      </c>
      <c r="E224" s="514" t="n">
        <v>85</v>
      </c>
      <c r="F224" s="514" t="n">
        <v>94</v>
      </c>
      <c r="G224" s="516" t="n">
        <v>91</v>
      </c>
    </row>
    <row r="225" customFormat="false" ht="20.25" hidden="false" customHeight="true" outlineLevel="0" collapsed="false">
      <c r="A225" s="524"/>
      <c r="B225" s="513" t="s">
        <v>3</v>
      </c>
      <c r="C225" s="514" t="n">
        <v>99</v>
      </c>
      <c r="D225" s="515" t="n">
        <v>80</v>
      </c>
      <c r="E225" s="514" t="n">
        <v>80</v>
      </c>
      <c r="F225" s="514" t="n">
        <v>89</v>
      </c>
      <c r="G225" s="516" t="n">
        <v>69</v>
      </c>
    </row>
    <row r="226" customFormat="false" ht="20.25" hidden="false" customHeight="true" outlineLevel="0" collapsed="false">
      <c r="A226" s="524" t="s">
        <v>150</v>
      </c>
      <c r="B226" s="513" t="s">
        <v>219</v>
      </c>
      <c r="C226" s="514" t="n">
        <v>0</v>
      </c>
      <c r="D226" s="515" t="n">
        <v>15</v>
      </c>
      <c r="E226" s="514" t="n">
        <v>0</v>
      </c>
      <c r="F226" s="514" t="n">
        <v>0</v>
      </c>
      <c r="G226" s="516" t="n">
        <v>7</v>
      </c>
    </row>
    <row r="227" customFormat="false" ht="20.25" hidden="false" customHeight="true" outlineLevel="0" collapsed="false">
      <c r="A227" s="524"/>
      <c r="B227" s="513" t="s">
        <v>7</v>
      </c>
      <c r="C227" s="514" t="n">
        <v>4</v>
      </c>
      <c r="D227" s="515" t="n">
        <v>0</v>
      </c>
      <c r="E227" s="514" t="n">
        <v>1</v>
      </c>
      <c r="F227" s="514" t="n">
        <v>0</v>
      </c>
      <c r="G227" s="516" t="n">
        <v>0</v>
      </c>
    </row>
    <row r="228" customFormat="false" ht="20.25" hidden="false" customHeight="true" outlineLevel="0" collapsed="false">
      <c r="A228" s="524"/>
      <c r="B228" s="513" t="s">
        <v>9</v>
      </c>
      <c r="C228" s="514" t="n">
        <v>35</v>
      </c>
      <c r="D228" s="515" t="n">
        <v>7</v>
      </c>
      <c r="E228" s="514" t="n">
        <v>4</v>
      </c>
      <c r="F228" s="514" t="n">
        <v>5</v>
      </c>
      <c r="G228" s="516" t="n">
        <v>15</v>
      </c>
    </row>
    <row r="229" customFormat="false" ht="20.25" hidden="false" customHeight="true" outlineLevel="0" collapsed="false">
      <c r="A229" s="525"/>
      <c r="B229" s="508" t="s">
        <v>218</v>
      </c>
      <c r="C229" s="509" t="n">
        <v>358</v>
      </c>
      <c r="D229" s="510" t="n">
        <v>227</v>
      </c>
      <c r="E229" s="509" t="n">
        <v>221</v>
      </c>
      <c r="F229" s="509" t="n">
        <v>215</v>
      </c>
      <c r="G229" s="511" t="n">
        <v>195</v>
      </c>
    </row>
    <row r="230" customFormat="false" ht="20.25" hidden="false" customHeight="true" outlineLevel="0" collapsed="false">
      <c r="A230" s="524"/>
      <c r="B230" s="513" t="s">
        <v>3</v>
      </c>
      <c r="C230" s="514" t="n">
        <v>276</v>
      </c>
      <c r="D230" s="515" t="n">
        <v>153</v>
      </c>
      <c r="E230" s="514" t="n">
        <v>172</v>
      </c>
      <c r="F230" s="514" t="n">
        <v>149</v>
      </c>
      <c r="G230" s="516" t="n">
        <v>150</v>
      </c>
    </row>
    <row r="231" customFormat="false" ht="20.25" hidden="false" customHeight="true" outlineLevel="0" collapsed="false">
      <c r="A231" s="524" t="s">
        <v>142</v>
      </c>
      <c r="B231" s="513" t="s">
        <v>219</v>
      </c>
      <c r="C231" s="514" t="n">
        <v>57</v>
      </c>
      <c r="D231" s="515" t="n">
        <v>44</v>
      </c>
      <c r="E231" s="514" t="n">
        <v>32</v>
      </c>
      <c r="F231" s="514" t="n">
        <v>39</v>
      </c>
      <c r="G231" s="516" t="n">
        <v>39</v>
      </c>
    </row>
    <row r="232" customFormat="false" ht="20.25" hidden="false" customHeight="true" outlineLevel="0" collapsed="false">
      <c r="A232" s="524"/>
      <c r="B232" s="513" t="s">
        <v>7</v>
      </c>
      <c r="C232" s="514" t="n">
        <v>5</v>
      </c>
      <c r="D232" s="515" t="n">
        <v>5</v>
      </c>
      <c r="E232" s="514" t="n">
        <v>0</v>
      </c>
      <c r="F232" s="514" t="n">
        <v>0</v>
      </c>
      <c r="G232" s="516" t="n">
        <v>0</v>
      </c>
    </row>
    <row r="233" customFormat="false" ht="20.25" hidden="false" customHeight="true" outlineLevel="0" collapsed="false">
      <c r="A233" s="526"/>
      <c r="B233" s="519" t="s">
        <v>9</v>
      </c>
      <c r="C233" s="520" t="n">
        <v>20</v>
      </c>
      <c r="D233" s="521" t="n">
        <v>25</v>
      </c>
      <c r="E233" s="520" t="n">
        <v>17</v>
      </c>
      <c r="F233" s="520" t="n">
        <v>27</v>
      </c>
      <c r="G233" s="522" t="n">
        <v>6</v>
      </c>
    </row>
    <row r="234" customFormat="false" ht="20.25" hidden="false" customHeight="true" outlineLevel="0" collapsed="false">
      <c r="A234" s="524"/>
      <c r="B234" s="513" t="s">
        <v>218</v>
      </c>
      <c r="C234" s="514" t="n">
        <v>260</v>
      </c>
      <c r="D234" s="515" t="n">
        <v>175</v>
      </c>
      <c r="E234" s="514" t="n">
        <v>189</v>
      </c>
      <c r="F234" s="514" t="n">
        <v>183</v>
      </c>
      <c r="G234" s="516" t="n">
        <v>123</v>
      </c>
    </row>
    <row r="235" customFormat="false" ht="20.25" hidden="false" customHeight="true" outlineLevel="0" collapsed="false">
      <c r="A235" s="524"/>
      <c r="B235" s="513" t="s">
        <v>3</v>
      </c>
      <c r="C235" s="514" t="n">
        <v>232</v>
      </c>
      <c r="D235" s="515" t="n">
        <v>132</v>
      </c>
      <c r="E235" s="514" t="n">
        <v>158</v>
      </c>
      <c r="F235" s="514" t="n">
        <v>137</v>
      </c>
      <c r="G235" s="516" t="n">
        <v>96</v>
      </c>
    </row>
    <row r="236" customFormat="false" ht="20.25" hidden="false" customHeight="true" outlineLevel="0" collapsed="false">
      <c r="A236" s="524" t="s">
        <v>151</v>
      </c>
      <c r="B236" s="513" t="s">
        <v>219</v>
      </c>
      <c r="C236" s="514" t="n">
        <v>0</v>
      </c>
      <c r="D236" s="515" t="n">
        <v>0</v>
      </c>
      <c r="E236" s="514" t="n">
        <v>4</v>
      </c>
      <c r="F236" s="514" t="n">
        <v>4</v>
      </c>
      <c r="G236" s="516" t="n">
        <v>12</v>
      </c>
    </row>
    <row r="237" customFormat="false" ht="20.25" hidden="false" customHeight="true" outlineLevel="0" collapsed="false">
      <c r="A237" s="524"/>
      <c r="B237" s="513" t="s">
        <v>7</v>
      </c>
      <c r="C237" s="514" t="n">
        <v>0</v>
      </c>
      <c r="D237" s="515" t="n">
        <v>0</v>
      </c>
      <c r="E237" s="514" t="n">
        <v>0</v>
      </c>
      <c r="F237" s="514" t="n">
        <v>0</v>
      </c>
      <c r="G237" s="516" t="n">
        <v>0</v>
      </c>
    </row>
    <row r="238" customFormat="false" ht="20.25" hidden="false" customHeight="true" outlineLevel="0" collapsed="false">
      <c r="A238" s="524"/>
      <c r="B238" s="513" t="s">
        <v>9</v>
      </c>
      <c r="C238" s="514" t="n">
        <v>28</v>
      </c>
      <c r="D238" s="515" t="n">
        <v>43</v>
      </c>
      <c r="E238" s="514" t="n">
        <v>27</v>
      </c>
      <c r="F238" s="514" t="n">
        <v>42</v>
      </c>
      <c r="G238" s="516" t="n">
        <v>15</v>
      </c>
    </row>
    <row r="239" customFormat="false" ht="20.25" hidden="false" customHeight="true" outlineLevel="0" collapsed="false">
      <c r="A239" s="525"/>
      <c r="B239" s="508" t="s">
        <v>218</v>
      </c>
      <c r="C239" s="509" t="n">
        <v>736</v>
      </c>
      <c r="D239" s="510" t="n">
        <v>626</v>
      </c>
      <c r="E239" s="509" t="n">
        <v>476</v>
      </c>
      <c r="F239" s="509" t="n">
        <v>631</v>
      </c>
      <c r="G239" s="511" t="n">
        <v>516</v>
      </c>
    </row>
    <row r="240" customFormat="false" ht="20.25" hidden="false" customHeight="true" outlineLevel="0" collapsed="false">
      <c r="A240" s="524"/>
      <c r="B240" s="513" t="s">
        <v>3</v>
      </c>
      <c r="C240" s="514" t="n">
        <v>370</v>
      </c>
      <c r="D240" s="515" t="n">
        <v>299</v>
      </c>
      <c r="E240" s="514" t="n">
        <v>229</v>
      </c>
      <c r="F240" s="514" t="n">
        <v>296</v>
      </c>
      <c r="G240" s="516" t="n">
        <v>262</v>
      </c>
    </row>
    <row r="241" customFormat="false" ht="20.25" hidden="false" customHeight="true" outlineLevel="0" collapsed="false">
      <c r="A241" s="524" t="s">
        <v>147</v>
      </c>
      <c r="B241" s="513" t="s">
        <v>219</v>
      </c>
      <c r="C241" s="514" t="n">
        <v>331</v>
      </c>
      <c r="D241" s="515" t="n">
        <v>275</v>
      </c>
      <c r="E241" s="514" t="n">
        <v>205</v>
      </c>
      <c r="F241" s="514" t="n">
        <v>275</v>
      </c>
      <c r="G241" s="516" t="n">
        <v>222</v>
      </c>
    </row>
    <row r="242" customFormat="false" ht="20.25" hidden="false" customHeight="true" outlineLevel="0" collapsed="false">
      <c r="A242" s="524"/>
      <c r="B242" s="513" t="s">
        <v>7</v>
      </c>
      <c r="C242" s="514" t="n">
        <v>0</v>
      </c>
      <c r="D242" s="515" t="n">
        <v>9</v>
      </c>
      <c r="E242" s="514" t="n">
        <v>1</v>
      </c>
      <c r="F242" s="514" t="n">
        <v>0</v>
      </c>
      <c r="G242" s="516" t="n">
        <v>2</v>
      </c>
    </row>
    <row r="243" customFormat="false" ht="20.25" hidden="false" customHeight="true" outlineLevel="0" collapsed="false">
      <c r="A243" s="526"/>
      <c r="B243" s="519" t="s">
        <v>9</v>
      </c>
      <c r="C243" s="520" t="n">
        <v>35</v>
      </c>
      <c r="D243" s="521" t="n">
        <v>43</v>
      </c>
      <c r="E243" s="520" t="n">
        <v>41</v>
      </c>
      <c r="F243" s="520" t="n">
        <v>60</v>
      </c>
      <c r="G243" s="522" t="n">
        <v>30</v>
      </c>
    </row>
    <row r="244" customFormat="false" ht="20.25" hidden="false" customHeight="true" outlineLevel="0" collapsed="false">
      <c r="A244" s="524"/>
      <c r="B244" s="513" t="s">
        <v>218</v>
      </c>
      <c r="C244" s="514" t="n">
        <v>392</v>
      </c>
      <c r="D244" s="515" t="n">
        <v>232</v>
      </c>
      <c r="E244" s="514" t="n">
        <v>238</v>
      </c>
      <c r="F244" s="514" t="n">
        <v>258</v>
      </c>
      <c r="G244" s="516" t="n">
        <v>253</v>
      </c>
    </row>
    <row r="245" customFormat="false" ht="20.25" hidden="false" customHeight="true" outlineLevel="0" collapsed="false">
      <c r="A245" s="524"/>
      <c r="B245" s="513" t="s">
        <v>3</v>
      </c>
      <c r="C245" s="514" t="n">
        <v>303</v>
      </c>
      <c r="D245" s="515" t="n">
        <v>175</v>
      </c>
      <c r="E245" s="514" t="n">
        <v>220</v>
      </c>
      <c r="F245" s="514" t="n">
        <v>204</v>
      </c>
      <c r="G245" s="516" t="n">
        <v>205</v>
      </c>
    </row>
    <row r="246" customFormat="false" ht="20.25" hidden="false" customHeight="true" outlineLevel="0" collapsed="false">
      <c r="A246" s="524" t="s">
        <v>148</v>
      </c>
      <c r="B246" s="513" t="s">
        <v>219</v>
      </c>
      <c r="C246" s="514" t="n">
        <v>68</v>
      </c>
      <c r="D246" s="515" t="n">
        <v>38</v>
      </c>
      <c r="E246" s="514" t="n">
        <v>15</v>
      </c>
      <c r="F246" s="514" t="n">
        <v>49</v>
      </c>
      <c r="G246" s="516" t="n">
        <v>40</v>
      </c>
    </row>
    <row r="247" customFormat="false" ht="20.25" hidden="false" customHeight="true" outlineLevel="0" collapsed="false">
      <c r="A247" s="524"/>
      <c r="B247" s="513" t="s">
        <v>7</v>
      </c>
      <c r="C247" s="514" t="n">
        <v>0</v>
      </c>
      <c r="D247" s="515" t="n">
        <v>1</v>
      </c>
      <c r="E247" s="514" t="n">
        <v>0</v>
      </c>
      <c r="F247" s="514" t="n">
        <v>0</v>
      </c>
      <c r="G247" s="516" t="n">
        <v>0</v>
      </c>
    </row>
    <row r="248" customFormat="false" ht="20.25" hidden="false" customHeight="true" outlineLevel="0" collapsed="false">
      <c r="A248" s="524"/>
      <c r="B248" s="513" t="s">
        <v>9</v>
      </c>
      <c r="C248" s="514" t="n">
        <v>21</v>
      </c>
      <c r="D248" s="515" t="n">
        <v>18</v>
      </c>
      <c r="E248" s="514" t="n">
        <v>3</v>
      </c>
      <c r="F248" s="514" t="n">
        <v>5</v>
      </c>
      <c r="G248" s="516" t="n">
        <v>8</v>
      </c>
    </row>
    <row r="249" customFormat="false" ht="20.25" hidden="false" customHeight="true" outlineLevel="0" collapsed="false">
      <c r="A249" s="525"/>
      <c r="B249" s="508" t="s">
        <v>218</v>
      </c>
      <c r="C249" s="509" t="n">
        <v>128</v>
      </c>
      <c r="D249" s="510" t="n">
        <v>114</v>
      </c>
      <c r="E249" s="509" t="n">
        <v>85</v>
      </c>
      <c r="F249" s="509" t="n">
        <v>80</v>
      </c>
      <c r="G249" s="511" t="n">
        <v>72</v>
      </c>
    </row>
    <row r="250" customFormat="false" ht="20.25" hidden="false" customHeight="true" outlineLevel="0" collapsed="false">
      <c r="A250" s="524"/>
      <c r="B250" s="513" t="s">
        <v>3</v>
      </c>
      <c r="C250" s="514" t="n">
        <v>98</v>
      </c>
      <c r="D250" s="515" t="n">
        <v>88</v>
      </c>
      <c r="E250" s="514" t="n">
        <v>83</v>
      </c>
      <c r="F250" s="514" t="n">
        <v>76</v>
      </c>
      <c r="G250" s="516" t="n">
        <v>64</v>
      </c>
    </row>
    <row r="251" customFormat="false" ht="20.25" hidden="false" customHeight="true" outlineLevel="0" collapsed="false">
      <c r="A251" s="524" t="s">
        <v>144</v>
      </c>
      <c r="B251" s="513" t="s">
        <v>219</v>
      </c>
      <c r="C251" s="514" t="n">
        <v>2</v>
      </c>
      <c r="D251" s="515" t="n">
        <v>26</v>
      </c>
      <c r="E251" s="514" t="n">
        <v>0</v>
      </c>
      <c r="F251" s="514" t="n">
        <v>4</v>
      </c>
      <c r="G251" s="516" t="n">
        <v>4</v>
      </c>
    </row>
    <row r="252" customFormat="false" ht="20.25" hidden="false" customHeight="true" outlineLevel="0" collapsed="false">
      <c r="A252" s="524"/>
      <c r="B252" s="513" t="s">
        <v>7</v>
      </c>
      <c r="C252" s="514" t="n">
        <v>28</v>
      </c>
      <c r="D252" s="515" t="n">
        <v>0</v>
      </c>
      <c r="E252" s="514" t="n">
        <v>2</v>
      </c>
      <c r="F252" s="514" t="n">
        <v>0</v>
      </c>
      <c r="G252" s="516" t="n">
        <v>0</v>
      </c>
    </row>
    <row r="253" customFormat="false" ht="20.25" hidden="false" customHeight="true" outlineLevel="0" collapsed="false">
      <c r="A253" s="526"/>
      <c r="B253" s="519" t="s">
        <v>9</v>
      </c>
      <c r="C253" s="520" t="n">
        <v>0</v>
      </c>
      <c r="D253" s="521" t="n">
        <v>0</v>
      </c>
      <c r="E253" s="520" t="n">
        <v>0</v>
      </c>
      <c r="F253" s="520" t="n">
        <v>0</v>
      </c>
      <c r="G253" s="522" t="n">
        <v>4</v>
      </c>
    </row>
    <row r="254" customFormat="false" ht="20.25" hidden="false" customHeight="true" outlineLevel="0" collapsed="false">
      <c r="A254" s="524"/>
      <c r="B254" s="513" t="s">
        <v>218</v>
      </c>
      <c r="C254" s="514" t="n">
        <v>70</v>
      </c>
      <c r="D254" s="515" t="n">
        <v>29</v>
      </c>
      <c r="E254" s="514" t="n">
        <v>26</v>
      </c>
      <c r="F254" s="514" t="n">
        <v>60</v>
      </c>
      <c r="G254" s="527" t="n">
        <v>23</v>
      </c>
    </row>
    <row r="255" customFormat="false" ht="20.25" hidden="false" customHeight="true" outlineLevel="0" collapsed="false">
      <c r="A255" s="524"/>
      <c r="B255" s="513" t="s">
        <v>3</v>
      </c>
      <c r="C255" s="514" t="n">
        <v>22</v>
      </c>
      <c r="D255" s="515" t="n">
        <v>29</v>
      </c>
      <c r="E255" s="514" t="n">
        <v>19</v>
      </c>
      <c r="F255" s="514" t="n">
        <v>27</v>
      </c>
      <c r="G255" s="527" t="n">
        <v>23</v>
      </c>
    </row>
    <row r="256" customFormat="false" ht="20.25" hidden="false" customHeight="true" outlineLevel="0" collapsed="false">
      <c r="A256" s="524" t="s">
        <v>222</v>
      </c>
      <c r="B256" s="513" t="s">
        <v>219</v>
      </c>
      <c r="C256" s="514" t="n">
        <v>48</v>
      </c>
      <c r="D256" s="515" t="n">
        <v>0</v>
      </c>
      <c r="E256" s="514" t="n">
        <v>7</v>
      </c>
      <c r="F256" s="514" t="n">
        <v>32</v>
      </c>
      <c r="G256" s="527" t="n">
        <v>0</v>
      </c>
    </row>
    <row r="257" customFormat="false" ht="20.25" hidden="false" customHeight="true" outlineLevel="0" collapsed="false">
      <c r="A257" s="524"/>
      <c r="B257" s="513" t="s">
        <v>7</v>
      </c>
      <c r="C257" s="514" t="n">
        <v>0</v>
      </c>
      <c r="D257" s="515" t="n">
        <v>0</v>
      </c>
      <c r="E257" s="514" t="n">
        <v>0</v>
      </c>
      <c r="F257" s="514" t="n">
        <v>0</v>
      </c>
      <c r="G257" s="527" t="n">
        <v>0</v>
      </c>
    </row>
    <row r="258" customFormat="false" ht="20.25" hidden="false" customHeight="true" outlineLevel="0" collapsed="false">
      <c r="A258" s="524"/>
      <c r="B258" s="513" t="s">
        <v>9</v>
      </c>
      <c r="C258" s="514" t="n">
        <v>0</v>
      </c>
      <c r="D258" s="515" t="n">
        <v>0</v>
      </c>
      <c r="E258" s="514" t="n">
        <v>0</v>
      </c>
      <c r="F258" s="514" t="n">
        <v>1</v>
      </c>
      <c r="G258" s="527" t="n">
        <v>0</v>
      </c>
    </row>
    <row r="259" customFormat="false" ht="20.25" hidden="false" customHeight="true" outlineLevel="0" collapsed="false">
      <c r="A259" s="525"/>
      <c r="B259" s="508" t="s">
        <v>218</v>
      </c>
      <c r="C259" s="509" t="n">
        <v>241</v>
      </c>
      <c r="D259" s="510" t="n">
        <v>144</v>
      </c>
      <c r="E259" s="509" t="n">
        <v>204</v>
      </c>
      <c r="F259" s="509" t="n">
        <v>176</v>
      </c>
      <c r="G259" s="511" t="n">
        <v>134</v>
      </c>
    </row>
    <row r="260" customFormat="false" ht="20.25" hidden="false" customHeight="true" outlineLevel="0" collapsed="false">
      <c r="A260" s="524"/>
      <c r="B260" s="513" t="s">
        <v>3</v>
      </c>
      <c r="C260" s="514" t="n">
        <v>173</v>
      </c>
      <c r="D260" s="515" t="n">
        <v>130</v>
      </c>
      <c r="E260" s="514" t="n">
        <v>145</v>
      </c>
      <c r="F260" s="514" t="n">
        <v>142</v>
      </c>
      <c r="G260" s="516" t="n">
        <v>103</v>
      </c>
    </row>
    <row r="261" customFormat="false" ht="20.25" hidden="false" customHeight="true" outlineLevel="0" collapsed="false">
      <c r="A261" s="524" t="s">
        <v>223</v>
      </c>
      <c r="B261" s="513" t="s">
        <v>219</v>
      </c>
      <c r="C261" s="514" t="n">
        <v>43</v>
      </c>
      <c r="D261" s="515" t="n">
        <v>4</v>
      </c>
      <c r="E261" s="514" t="n">
        <v>45</v>
      </c>
      <c r="F261" s="514" t="n">
        <v>25</v>
      </c>
      <c r="G261" s="516" t="n">
        <v>21</v>
      </c>
    </row>
    <row r="262" customFormat="false" ht="20.25" hidden="false" customHeight="true" outlineLevel="0" collapsed="false">
      <c r="A262" s="524" t="s">
        <v>224</v>
      </c>
      <c r="B262" s="513" t="s">
        <v>7</v>
      </c>
      <c r="C262" s="514" t="n">
        <v>1</v>
      </c>
      <c r="D262" s="515" t="n">
        <v>0</v>
      </c>
      <c r="E262" s="514" t="n">
        <v>0</v>
      </c>
      <c r="F262" s="514" t="n">
        <v>0</v>
      </c>
      <c r="G262" s="516" t="n">
        <v>2</v>
      </c>
    </row>
    <row r="263" customFormat="false" ht="20.25" hidden="false" customHeight="true" outlineLevel="0" collapsed="false">
      <c r="A263" s="526"/>
      <c r="B263" s="519" t="s">
        <v>9</v>
      </c>
      <c r="C263" s="520" t="n">
        <v>24</v>
      </c>
      <c r="D263" s="521" t="n">
        <v>10</v>
      </c>
      <c r="E263" s="520" t="n">
        <v>14</v>
      </c>
      <c r="F263" s="520" t="n">
        <v>9</v>
      </c>
      <c r="G263" s="522" t="n">
        <v>8</v>
      </c>
    </row>
    <row r="264" customFormat="false" ht="20.25" hidden="false" customHeight="true" outlineLevel="0" collapsed="false">
      <c r="A264" s="524"/>
      <c r="B264" s="513" t="s">
        <v>218</v>
      </c>
      <c r="C264" s="514" t="n">
        <v>78</v>
      </c>
      <c r="D264" s="515" t="n">
        <v>61</v>
      </c>
      <c r="E264" s="514" t="n">
        <v>42</v>
      </c>
      <c r="F264" s="514" t="n">
        <v>54</v>
      </c>
      <c r="G264" s="516" t="n">
        <v>47</v>
      </c>
    </row>
    <row r="265" customFormat="false" ht="20.25" hidden="false" customHeight="true" outlineLevel="0" collapsed="false">
      <c r="A265" s="524"/>
      <c r="B265" s="513" t="s">
        <v>3</v>
      </c>
      <c r="C265" s="514" t="n">
        <v>78</v>
      </c>
      <c r="D265" s="515" t="n">
        <v>59</v>
      </c>
      <c r="E265" s="514" t="n">
        <v>42</v>
      </c>
      <c r="F265" s="514" t="n">
        <v>53</v>
      </c>
      <c r="G265" s="516" t="n">
        <v>46</v>
      </c>
    </row>
    <row r="266" customFormat="false" ht="20.25" hidden="false" customHeight="true" outlineLevel="0" collapsed="false">
      <c r="A266" s="524" t="s">
        <v>149</v>
      </c>
      <c r="B266" s="513" t="s">
        <v>219</v>
      </c>
      <c r="C266" s="514" t="n">
        <v>0</v>
      </c>
      <c r="D266" s="515" t="n">
        <v>1</v>
      </c>
      <c r="E266" s="514" t="n">
        <v>0</v>
      </c>
      <c r="F266" s="514" t="n">
        <v>0</v>
      </c>
      <c r="G266" s="516" t="n">
        <v>0</v>
      </c>
    </row>
    <row r="267" customFormat="false" ht="20.25" hidden="false" customHeight="true" outlineLevel="0" collapsed="false">
      <c r="A267" s="524"/>
      <c r="B267" s="513" t="s">
        <v>7</v>
      </c>
      <c r="C267" s="514" t="n">
        <v>0</v>
      </c>
      <c r="D267" s="515" t="n">
        <v>0</v>
      </c>
      <c r="E267" s="514" t="n">
        <v>0</v>
      </c>
      <c r="F267" s="514" t="n">
        <v>0</v>
      </c>
      <c r="G267" s="516" t="n">
        <v>0</v>
      </c>
    </row>
    <row r="268" customFormat="false" ht="20.25" hidden="false" customHeight="true" outlineLevel="0" collapsed="false">
      <c r="A268" s="524"/>
      <c r="B268" s="513" t="s">
        <v>9</v>
      </c>
      <c r="C268" s="514" t="n">
        <v>0</v>
      </c>
      <c r="D268" s="515" t="n">
        <v>1</v>
      </c>
      <c r="E268" s="514" t="n">
        <v>0</v>
      </c>
      <c r="F268" s="514" t="n">
        <v>1</v>
      </c>
      <c r="G268" s="516" t="n">
        <v>1</v>
      </c>
    </row>
    <row r="269" customFormat="false" ht="20.25" hidden="false" customHeight="true" outlineLevel="0" collapsed="false">
      <c r="A269" s="525"/>
      <c r="B269" s="508" t="s">
        <v>218</v>
      </c>
      <c r="C269" s="509" t="n">
        <v>161</v>
      </c>
      <c r="D269" s="510" t="n">
        <v>127</v>
      </c>
      <c r="E269" s="509" t="n">
        <v>95</v>
      </c>
      <c r="F269" s="509" t="n">
        <v>94</v>
      </c>
      <c r="G269" s="511" t="n">
        <v>73</v>
      </c>
    </row>
    <row r="270" customFormat="false" ht="20.25" hidden="false" customHeight="true" outlineLevel="0" collapsed="false">
      <c r="A270" s="524"/>
      <c r="B270" s="513" t="s">
        <v>3</v>
      </c>
      <c r="C270" s="514" t="n">
        <v>115</v>
      </c>
      <c r="D270" s="515" t="n">
        <v>85</v>
      </c>
      <c r="E270" s="514" t="n">
        <v>66</v>
      </c>
      <c r="F270" s="514" t="n">
        <v>80</v>
      </c>
      <c r="G270" s="516" t="n">
        <v>64</v>
      </c>
    </row>
    <row r="271" customFormat="false" ht="20.25" hidden="false" customHeight="true" outlineLevel="0" collapsed="false">
      <c r="A271" s="524" t="s">
        <v>143</v>
      </c>
      <c r="B271" s="513" t="s">
        <v>219</v>
      </c>
      <c r="C271" s="514" t="n">
        <v>4</v>
      </c>
      <c r="D271" s="515" t="n">
        <v>12</v>
      </c>
      <c r="E271" s="514" t="n">
        <v>0</v>
      </c>
      <c r="F271" s="514" t="n">
        <v>4</v>
      </c>
      <c r="G271" s="516" t="n">
        <v>0</v>
      </c>
    </row>
    <row r="272" customFormat="false" ht="20.25" hidden="false" customHeight="true" outlineLevel="0" collapsed="false">
      <c r="A272" s="524"/>
      <c r="B272" s="513" t="s">
        <v>7</v>
      </c>
      <c r="C272" s="514" t="n">
        <v>0</v>
      </c>
      <c r="D272" s="515" t="n">
        <v>0</v>
      </c>
      <c r="E272" s="514" t="n">
        <v>15</v>
      </c>
      <c r="F272" s="514" t="n">
        <v>0</v>
      </c>
      <c r="G272" s="516" t="n">
        <v>0</v>
      </c>
    </row>
    <row r="273" customFormat="false" ht="20.25" hidden="false" customHeight="true" outlineLevel="0" collapsed="false">
      <c r="A273" s="526"/>
      <c r="B273" s="519" t="s">
        <v>9</v>
      </c>
      <c r="C273" s="520" t="n">
        <v>42</v>
      </c>
      <c r="D273" s="521" t="n">
        <v>30</v>
      </c>
      <c r="E273" s="520" t="n">
        <v>14</v>
      </c>
      <c r="F273" s="520" t="n">
        <v>10</v>
      </c>
      <c r="G273" s="522" t="n">
        <v>9</v>
      </c>
    </row>
    <row r="274" customFormat="false" ht="20.25" hidden="false" customHeight="true" outlineLevel="0" collapsed="false">
      <c r="A274" s="524"/>
      <c r="B274" s="513" t="s">
        <v>218</v>
      </c>
      <c r="C274" s="514" t="n">
        <v>154</v>
      </c>
      <c r="D274" s="515" t="n">
        <v>111</v>
      </c>
      <c r="E274" s="514" t="n">
        <v>156</v>
      </c>
      <c r="F274" s="514" t="n">
        <v>73</v>
      </c>
      <c r="G274" s="516" t="n">
        <v>62</v>
      </c>
    </row>
    <row r="275" customFormat="false" ht="20.25" hidden="false" customHeight="true" outlineLevel="0" collapsed="false">
      <c r="A275" s="524"/>
      <c r="B275" s="513" t="s">
        <v>3</v>
      </c>
      <c r="C275" s="514" t="n">
        <v>124</v>
      </c>
      <c r="D275" s="515" t="n">
        <v>108</v>
      </c>
      <c r="E275" s="514" t="n">
        <v>117</v>
      </c>
      <c r="F275" s="514" t="n">
        <v>66</v>
      </c>
      <c r="G275" s="516" t="n">
        <v>54</v>
      </c>
    </row>
    <row r="276" customFormat="false" ht="20.25" hidden="false" customHeight="true" outlineLevel="0" collapsed="false">
      <c r="A276" s="524" t="s">
        <v>166</v>
      </c>
      <c r="B276" s="513" t="s">
        <v>219</v>
      </c>
      <c r="C276" s="514" t="n">
        <v>8</v>
      </c>
      <c r="D276" s="515" t="n">
        <v>0</v>
      </c>
      <c r="E276" s="514" t="n">
        <v>25</v>
      </c>
      <c r="F276" s="514" t="n">
        <v>5</v>
      </c>
      <c r="G276" s="516" t="n">
        <v>3</v>
      </c>
    </row>
    <row r="277" customFormat="false" ht="20.25" hidden="false" customHeight="true" outlineLevel="0" collapsed="false">
      <c r="A277" s="524"/>
      <c r="B277" s="513" t="s">
        <v>7</v>
      </c>
      <c r="C277" s="514" t="n">
        <v>0</v>
      </c>
      <c r="D277" s="515" t="n">
        <v>0</v>
      </c>
      <c r="E277" s="514" t="n">
        <v>1</v>
      </c>
      <c r="F277" s="514" t="n">
        <v>0</v>
      </c>
      <c r="G277" s="516" t="n">
        <v>0</v>
      </c>
    </row>
    <row r="278" customFormat="false" ht="20.25" hidden="false" customHeight="true" outlineLevel="0" collapsed="false">
      <c r="A278" s="524"/>
      <c r="B278" s="513" t="s">
        <v>9</v>
      </c>
      <c r="C278" s="514" t="n">
        <v>22</v>
      </c>
      <c r="D278" s="515" t="n">
        <v>3</v>
      </c>
      <c r="E278" s="514" t="n">
        <v>13</v>
      </c>
      <c r="F278" s="514" t="n">
        <v>2</v>
      </c>
      <c r="G278" s="516" t="n">
        <v>5</v>
      </c>
    </row>
    <row r="279" customFormat="false" ht="20.25" hidden="false" customHeight="true" outlineLevel="0" collapsed="false">
      <c r="A279" s="525"/>
      <c r="B279" s="508" t="s">
        <v>218</v>
      </c>
      <c r="C279" s="509" t="n">
        <v>193</v>
      </c>
      <c r="D279" s="510" t="n">
        <v>103</v>
      </c>
      <c r="E279" s="509" t="n">
        <v>125</v>
      </c>
      <c r="F279" s="509" t="n">
        <v>82</v>
      </c>
      <c r="G279" s="511" t="n">
        <v>72</v>
      </c>
    </row>
    <row r="280" customFormat="false" ht="20.25" hidden="false" customHeight="true" outlineLevel="0" collapsed="false">
      <c r="A280" s="524"/>
      <c r="B280" s="513" t="s">
        <v>3</v>
      </c>
      <c r="C280" s="514" t="n">
        <v>159</v>
      </c>
      <c r="D280" s="515" t="n">
        <v>96</v>
      </c>
      <c r="E280" s="514" t="n">
        <v>106</v>
      </c>
      <c r="F280" s="514" t="n">
        <v>75</v>
      </c>
      <c r="G280" s="516" t="n">
        <v>63</v>
      </c>
    </row>
    <row r="281" customFormat="false" ht="20.25" hidden="false" customHeight="true" outlineLevel="0" collapsed="false">
      <c r="A281" s="524" t="s">
        <v>173</v>
      </c>
      <c r="B281" s="513" t="s">
        <v>219</v>
      </c>
      <c r="C281" s="514" t="n">
        <v>2</v>
      </c>
      <c r="D281" s="515" t="n">
        <v>2</v>
      </c>
      <c r="E281" s="514" t="n">
        <v>10</v>
      </c>
      <c r="F281" s="514" t="n">
        <v>0</v>
      </c>
      <c r="G281" s="516" t="n">
        <v>5</v>
      </c>
    </row>
    <row r="282" customFormat="false" ht="20.25" hidden="false" customHeight="true" outlineLevel="0" collapsed="false">
      <c r="A282" s="524"/>
      <c r="B282" s="513" t="s">
        <v>7</v>
      </c>
      <c r="C282" s="514" t="n">
        <v>0</v>
      </c>
      <c r="D282" s="515" t="n">
        <v>0</v>
      </c>
      <c r="E282" s="514" t="n">
        <v>0</v>
      </c>
      <c r="F282" s="514" t="n">
        <v>0</v>
      </c>
      <c r="G282" s="516" t="n">
        <v>0</v>
      </c>
    </row>
    <row r="283" customFormat="false" ht="20.25" hidden="false" customHeight="true" outlineLevel="0" collapsed="false">
      <c r="A283" s="526"/>
      <c r="B283" s="519" t="s">
        <v>9</v>
      </c>
      <c r="C283" s="520" t="n">
        <v>32</v>
      </c>
      <c r="D283" s="521" t="n">
        <v>5</v>
      </c>
      <c r="E283" s="520" t="n">
        <v>9</v>
      </c>
      <c r="F283" s="520" t="n">
        <v>7</v>
      </c>
      <c r="G283" s="522" t="n">
        <v>4</v>
      </c>
    </row>
    <row r="284" customFormat="false" ht="20.25" hidden="false" customHeight="true" outlineLevel="0" collapsed="false">
      <c r="A284" s="524"/>
      <c r="B284" s="513" t="s">
        <v>218</v>
      </c>
      <c r="C284" s="514" t="n">
        <v>814</v>
      </c>
      <c r="D284" s="515" t="n">
        <v>501</v>
      </c>
      <c r="E284" s="514" t="n">
        <v>537</v>
      </c>
      <c r="F284" s="514" t="n">
        <v>430</v>
      </c>
      <c r="G284" s="516" t="n">
        <v>353</v>
      </c>
    </row>
    <row r="285" customFormat="false" ht="20.25" hidden="false" customHeight="true" outlineLevel="0" collapsed="false">
      <c r="A285" s="524"/>
      <c r="B285" s="513" t="s">
        <v>3</v>
      </c>
      <c r="C285" s="514" t="n">
        <v>303</v>
      </c>
      <c r="D285" s="515" t="n">
        <v>238</v>
      </c>
      <c r="E285" s="514" t="n">
        <v>239</v>
      </c>
      <c r="F285" s="514" t="n">
        <v>230</v>
      </c>
      <c r="G285" s="516" t="n">
        <v>194</v>
      </c>
    </row>
    <row r="286" customFormat="false" ht="20.25" hidden="false" customHeight="true" outlineLevel="0" collapsed="false">
      <c r="A286" s="524" t="s">
        <v>160</v>
      </c>
      <c r="B286" s="513" t="s">
        <v>219</v>
      </c>
      <c r="C286" s="514" t="n">
        <v>335</v>
      </c>
      <c r="D286" s="515" t="n">
        <v>236</v>
      </c>
      <c r="E286" s="514" t="n">
        <v>275</v>
      </c>
      <c r="F286" s="514" t="n">
        <v>170</v>
      </c>
      <c r="G286" s="516" t="n">
        <v>114</v>
      </c>
    </row>
    <row r="287" customFormat="false" ht="20.25" hidden="false" customHeight="true" outlineLevel="0" collapsed="false">
      <c r="A287" s="524"/>
      <c r="B287" s="513" t="s">
        <v>7</v>
      </c>
      <c r="C287" s="514" t="n">
        <v>57</v>
      </c>
      <c r="D287" s="515" t="n">
        <v>0</v>
      </c>
      <c r="E287" s="514" t="n">
        <v>0</v>
      </c>
      <c r="F287" s="514" t="n">
        <v>0</v>
      </c>
      <c r="G287" s="516" t="n">
        <v>0</v>
      </c>
    </row>
    <row r="288" customFormat="false" ht="20.25" hidden="false" customHeight="true" outlineLevel="0" collapsed="false">
      <c r="A288" s="524"/>
      <c r="B288" s="513" t="s">
        <v>9</v>
      </c>
      <c r="C288" s="514" t="n">
        <v>119</v>
      </c>
      <c r="D288" s="515" t="n">
        <v>27</v>
      </c>
      <c r="E288" s="514" t="n">
        <v>23</v>
      </c>
      <c r="F288" s="514" t="n">
        <v>30</v>
      </c>
      <c r="G288" s="516" t="n">
        <v>45</v>
      </c>
    </row>
    <row r="289" customFormat="false" ht="20.25" hidden="false" customHeight="true" outlineLevel="0" collapsed="false">
      <c r="A289" s="525"/>
      <c r="B289" s="508" t="s">
        <v>218</v>
      </c>
      <c r="C289" s="509" t="n">
        <v>247</v>
      </c>
      <c r="D289" s="510" t="n">
        <v>221</v>
      </c>
      <c r="E289" s="509" t="n">
        <v>139</v>
      </c>
      <c r="F289" s="509" t="n">
        <v>136</v>
      </c>
      <c r="G289" s="511" t="n">
        <v>246</v>
      </c>
    </row>
    <row r="290" customFormat="false" ht="20.25" hidden="false" customHeight="true" outlineLevel="0" collapsed="false">
      <c r="A290" s="524"/>
      <c r="B290" s="513" t="s">
        <v>3</v>
      </c>
      <c r="C290" s="514" t="n">
        <v>157</v>
      </c>
      <c r="D290" s="515" t="n">
        <v>148</v>
      </c>
      <c r="E290" s="514" t="n">
        <v>86</v>
      </c>
      <c r="F290" s="514" t="n">
        <v>100</v>
      </c>
      <c r="G290" s="516" t="n">
        <v>107</v>
      </c>
    </row>
    <row r="291" customFormat="false" ht="20.25" hidden="false" customHeight="true" outlineLevel="0" collapsed="false">
      <c r="A291" s="524" t="s">
        <v>161</v>
      </c>
      <c r="B291" s="513" t="s">
        <v>219</v>
      </c>
      <c r="C291" s="514" t="n">
        <v>66</v>
      </c>
      <c r="D291" s="515" t="n">
        <v>51</v>
      </c>
      <c r="E291" s="514" t="n">
        <v>35</v>
      </c>
      <c r="F291" s="514" t="n">
        <v>10</v>
      </c>
      <c r="G291" s="516" t="n">
        <v>112</v>
      </c>
    </row>
    <row r="292" customFormat="false" ht="20.25" hidden="false" customHeight="true" outlineLevel="0" collapsed="false">
      <c r="A292" s="524"/>
      <c r="B292" s="513" t="s">
        <v>7</v>
      </c>
      <c r="C292" s="514" t="n">
        <v>0</v>
      </c>
      <c r="D292" s="515" t="n">
        <v>0</v>
      </c>
      <c r="E292" s="514" t="n">
        <v>0</v>
      </c>
      <c r="F292" s="514" t="n">
        <v>0</v>
      </c>
      <c r="G292" s="516" t="n">
        <v>0</v>
      </c>
    </row>
    <row r="293" customFormat="false" ht="20.25" hidden="false" customHeight="true" outlineLevel="0" collapsed="false">
      <c r="A293" s="526"/>
      <c r="B293" s="519" t="s">
        <v>9</v>
      </c>
      <c r="C293" s="520" t="n">
        <v>24</v>
      </c>
      <c r="D293" s="521" t="n">
        <v>22</v>
      </c>
      <c r="E293" s="520" t="n">
        <v>18</v>
      </c>
      <c r="F293" s="520" t="n">
        <v>26</v>
      </c>
      <c r="G293" s="522" t="n">
        <v>27</v>
      </c>
    </row>
    <row r="294" customFormat="false" ht="20.25" hidden="false" customHeight="true" outlineLevel="0" collapsed="false">
      <c r="A294" s="524"/>
      <c r="B294" s="513" t="s">
        <v>218</v>
      </c>
      <c r="C294" s="514" t="n">
        <v>107</v>
      </c>
      <c r="D294" s="515" t="n">
        <v>51</v>
      </c>
      <c r="E294" s="514" t="n">
        <v>75</v>
      </c>
      <c r="F294" s="514" t="n">
        <v>48</v>
      </c>
      <c r="G294" s="516" t="n">
        <v>39</v>
      </c>
    </row>
    <row r="295" customFormat="false" ht="20.25" hidden="false" customHeight="true" outlineLevel="0" collapsed="false">
      <c r="A295" s="524"/>
      <c r="B295" s="513" t="s">
        <v>3</v>
      </c>
      <c r="C295" s="514" t="n">
        <v>62</v>
      </c>
      <c r="D295" s="515" t="n">
        <v>41</v>
      </c>
      <c r="E295" s="514" t="n">
        <v>47</v>
      </c>
      <c r="F295" s="514" t="n">
        <v>41</v>
      </c>
      <c r="G295" s="516" t="n">
        <v>27</v>
      </c>
    </row>
    <row r="296" customFormat="false" ht="20.25" hidden="false" customHeight="true" outlineLevel="0" collapsed="false">
      <c r="A296" s="524" t="s">
        <v>167</v>
      </c>
      <c r="B296" s="513" t="s">
        <v>219</v>
      </c>
      <c r="C296" s="514" t="n">
        <v>31</v>
      </c>
      <c r="D296" s="515" t="n">
        <v>3</v>
      </c>
      <c r="E296" s="514" t="n">
        <v>12</v>
      </c>
      <c r="F296" s="514" t="n">
        <v>7</v>
      </c>
      <c r="G296" s="516" t="n">
        <v>10</v>
      </c>
    </row>
    <row r="297" customFormat="false" ht="20.25" hidden="false" customHeight="true" outlineLevel="0" collapsed="false">
      <c r="A297" s="524"/>
      <c r="B297" s="513" t="s">
        <v>7</v>
      </c>
      <c r="C297" s="514" t="n">
        <v>0</v>
      </c>
      <c r="D297" s="515" t="n">
        <v>2</v>
      </c>
      <c r="E297" s="514" t="n">
        <v>1</v>
      </c>
      <c r="F297" s="514" t="n">
        <v>0</v>
      </c>
      <c r="G297" s="516" t="n">
        <v>2</v>
      </c>
    </row>
    <row r="298" customFormat="false" ht="20.25" hidden="false" customHeight="true" outlineLevel="0" collapsed="false">
      <c r="A298" s="524"/>
      <c r="B298" s="513" t="s">
        <v>9</v>
      </c>
      <c r="C298" s="514" t="n">
        <v>14</v>
      </c>
      <c r="D298" s="515" t="n">
        <v>5</v>
      </c>
      <c r="E298" s="514" t="n">
        <v>15</v>
      </c>
      <c r="F298" s="514" t="n">
        <v>0</v>
      </c>
      <c r="G298" s="516" t="n">
        <v>0</v>
      </c>
    </row>
    <row r="299" customFormat="false" ht="20.25" hidden="false" customHeight="true" outlineLevel="0" collapsed="false">
      <c r="A299" s="525"/>
      <c r="B299" s="508" t="s">
        <v>218</v>
      </c>
      <c r="C299" s="509" t="n">
        <v>96</v>
      </c>
      <c r="D299" s="510" t="n">
        <v>82</v>
      </c>
      <c r="E299" s="509" t="n">
        <v>65</v>
      </c>
      <c r="F299" s="509" t="n">
        <v>83</v>
      </c>
      <c r="G299" s="511" t="n">
        <v>38</v>
      </c>
    </row>
    <row r="300" customFormat="false" ht="20.25" hidden="false" customHeight="true" outlineLevel="0" collapsed="false">
      <c r="A300" s="524"/>
      <c r="B300" s="513" t="s">
        <v>3</v>
      </c>
      <c r="C300" s="514" t="n">
        <v>65</v>
      </c>
      <c r="D300" s="515" t="n">
        <v>49</v>
      </c>
      <c r="E300" s="514" t="n">
        <v>50</v>
      </c>
      <c r="F300" s="514" t="n">
        <v>47</v>
      </c>
      <c r="G300" s="516" t="n">
        <v>32</v>
      </c>
    </row>
    <row r="301" customFormat="false" ht="20.25" hidden="false" customHeight="true" outlineLevel="0" collapsed="false">
      <c r="A301" s="524" t="s">
        <v>168</v>
      </c>
      <c r="B301" s="513" t="s">
        <v>219</v>
      </c>
      <c r="C301" s="514" t="n">
        <v>0</v>
      </c>
      <c r="D301" s="515" t="n">
        <v>0</v>
      </c>
      <c r="E301" s="514" t="n">
        <v>2</v>
      </c>
      <c r="F301" s="514" t="n">
        <v>16</v>
      </c>
      <c r="G301" s="516" t="n">
        <v>0</v>
      </c>
    </row>
    <row r="302" customFormat="false" ht="20.25" hidden="false" customHeight="true" outlineLevel="0" collapsed="false">
      <c r="A302" s="524"/>
      <c r="B302" s="513" t="s">
        <v>7</v>
      </c>
      <c r="C302" s="514" t="n">
        <v>0</v>
      </c>
      <c r="D302" s="515" t="n">
        <v>0</v>
      </c>
      <c r="E302" s="514" t="n">
        <v>0</v>
      </c>
      <c r="F302" s="514" t="n">
        <v>0</v>
      </c>
      <c r="G302" s="516" t="n">
        <v>0</v>
      </c>
    </row>
    <row r="303" customFormat="false" ht="20.25" hidden="false" customHeight="true" outlineLevel="0" collapsed="false">
      <c r="A303" s="526"/>
      <c r="B303" s="519" t="s">
        <v>9</v>
      </c>
      <c r="C303" s="520" t="n">
        <v>31</v>
      </c>
      <c r="D303" s="521" t="n">
        <v>33</v>
      </c>
      <c r="E303" s="520" t="n">
        <v>13</v>
      </c>
      <c r="F303" s="520" t="n">
        <v>20</v>
      </c>
      <c r="G303" s="522" t="n">
        <v>6</v>
      </c>
    </row>
    <row r="304" customFormat="false" ht="20.25" hidden="false" customHeight="true" outlineLevel="0" collapsed="false">
      <c r="A304" s="524"/>
      <c r="B304" s="513" t="s">
        <v>218</v>
      </c>
      <c r="C304" s="514" t="n">
        <v>51</v>
      </c>
      <c r="D304" s="515" t="n">
        <v>40</v>
      </c>
      <c r="E304" s="514" t="n">
        <v>30</v>
      </c>
      <c r="F304" s="514" t="n">
        <v>27</v>
      </c>
      <c r="G304" s="516" t="n">
        <v>19</v>
      </c>
    </row>
    <row r="305" customFormat="false" ht="20.25" hidden="false" customHeight="true" outlineLevel="0" collapsed="false">
      <c r="A305" s="524"/>
      <c r="B305" s="513" t="s">
        <v>3</v>
      </c>
      <c r="C305" s="514" t="n">
        <v>47</v>
      </c>
      <c r="D305" s="515" t="n">
        <v>32</v>
      </c>
      <c r="E305" s="514" t="n">
        <v>30</v>
      </c>
      <c r="F305" s="514" t="n">
        <v>27</v>
      </c>
      <c r="G305" s="516" t="n">
        <v>19</v>
      </c>
    </row>
    <row r="306" customFormat="false" ht="20.25" hidden="false" customHeight="true" outlineLevel="0" collapsed="false">
      <c r="A306" s="524" t="s">
        <v>175</v>
      </c>
      <c r="B306" s="513" t="s">
        <v>219</v>
      </c>
      <c r="C306" s="514" t="n">
        <v>4</v>
      </c>
      <c r="D306" s="515" t="n">
        <v>0</v>
      </c>
      <c r="E306" s="514" t="n">
        <v>0</v>
      </c>
      <c r="F306" s="514" t="n">
        <v>0</v>
      </c>
      <c r="G306" s="516" t="n">
        <v>0</v>
      </c>
    </row>
    <row r="307" customFormat="false" ht="20.25" hidden="false" customHeight="true" outlineLevel="0" collapsed="false">
      <c r="A307" s="524"/>
      <c r="B307" s="513" t="s">
        <v>7</v>
      </c>
      <c r="C307" s="514" t="n">
        <v>0</v>
      </c>
      <c r="D307" s="515" t="n">
        <v>6</v>
      </c>
      <c r="E307" s="514" t="n">
        <v>0</v>
      </c>
      <c r="F307" s="514" t="n">
        <v>0</v>
      </c>
      <c r="G307" s="516" t="n">
        <v>0</v>
      </c>
    </row>
    <row r="308" customFormat="false" ht="20.25" hidden="false" customHeight="true" outlineLevel="0" collapsed="false">
      <c r="A308" s="524"/>
      <c r="B308" s="513" t="s">
        <v>9</v>
      </c>
      <c r="C308" s="514" t="n">
        <v>0</v>
      </c>
      <c r="D308" s="515" t="n">
        <v>2</v>
      </c>
      <c r="E308" s="514" t="n">
        <v>0</v>
      </c>
      <c r="F308" s="514" t="n">
        <v>0</v>
      </c>
      <c r="G308" s="516" t="n">
        <v>0</v>
      </c>
    </row>
    <row r="309" customFormat="false" ht="20.25" hidden="false" customHeight="true" outlineLevel="0" collapsed="false">
      <c r="A309" s="525"/>
      <c r="B309" s="508" t="s">
        <v>218</v>
      </c>
      <c r="C309" s="509" t="n">
        <v>88</v>
      </c>
      <c r="D309" s="510" t="n">
        <v>47</v>
      </c>
      <c r="E309" s="509" t="n">
        <v>173</v>
      </c>
      <c r="F309" s="509" t="n">
        <v>144</v>
      </c>
      <c r="G309" s="511" t="n">
        <v>110</v>
      </c>
    </row>
    <row r="310" customFormat="false" ht="20.25" hidden="false" customHeight="true" outlineLevel="0" collapsed="false">
      <c r="A310" s="524"/>
      <c r="B310" s="513" t="s">
        <v>3</v>
      </c>
      <c r="C310" s="514" t="n">
        <v>86</v>
      </c>
      <c r="D310" s="515" t="n">
        <v>45</v>
      </c>
      <c r="E310" s="514" t="n">
        <v>76</v>
      </c>
      <c r="F310" s="514" t="n">
        <v>52</v>
      </c>
      <c r="G310" s="516" t="n">
        <v>36</v>
      </c>
    </row>
    <row r="311" customFormat="false" ht="20.25" hidden="false" customHeight="true" outlineLevel="0" collapsed="false">
      <c r="A311" s="524" t="s">
        <v>169</v>
      </c>
      <c r="B311" s="513" t="s">
        <v>219</v>
      </c>
      <c r="C311" s="514" t="n">
        <v>0</v>
      </c>
      <c r="D311" s="515" t="n">
        <v>0</v>
      </c>
      <c r="E311" s="514" t="n">
        <v>0</v>
      </c>
      <c r="F311" s="514" t="n">
        <v>2</v>
      </c>
      <c r="G311" s="516" t="n">
        <v>4</v>
      </c>
    </row>
    <row r="312" customFormat="false" ht="20.25" hidden="false" customHeight="true" outlineLevel="0" collapsed="false">
      <c r="A312" s="524"/>
      <c r="B312" s="513" t="s">
        <v>7</v>
      </c>
      <c r="C312" s="514" t="n">
        <v>2</v>
      </c>
      <c r="D312" s="515" t="n">
        <v>0</v>
      </c>
      <c r="E312" s="514" t="n">
        <v>0</v>
      </c>
      <c r="F312" s="514" t="n">
        <v>1</v>
      </c>
      <c r="G312" s="516" t="n">
        <v>0</v>
      </c>
    </row>
    <row r="313" customFormat="false" ht="20.25" hidden="false" customHeight="true" outlineLevel="0" collapsed="false">
      <c r="A313" s="526"/>
      <c r="B313" s="519" t="s">
        <v>9</v>
      </c>
      <c r="C313" s="520" t="n">
        <v>0</v>
      </c>
      <c r="D313" s="521" t="n">
        <v>2</v>
      </c>
      <c r="E313" s="520" t="n">
        <v>97</v>
      </c>
      <c r="F313" s="520" t="n">
        <v>89</v>
      </c>
      <c r="G313" s="522" t="n">
        <v>70</v>
      </c>
    </row>
    <row r="314" customFormat="false" ht="20.25" hidden="false" customHeight="true" outlineLevel="0" collapsed="false">
      <c r="A314" s="524"/>
      <c r="B314" s="513" t="s">
        <v>218</v>
      </c>
      <c r="C314" s="514" t="n">
        <v>127</v>
      </c>
      <c r="D314" s="515" t="n">
        <v>83</v>
      </c>
      <c r="E314" s="514" t="n">
        <v>82</v>
      </c>
      <c r="F314" s="514" t="n">
        <v>93</v>
      </c>
      <c r="G314" s="516" t="n">
        <v>66</v>
      </c>
    </row>
    <row r="315" customFormat="false" ht="20.25" hidden="false" customHeight="true" outlineLevel="0" collapsed="false">
      <c r="A315" s="524"/>
      <c r="B315" s="513" t="s">
        <v>3</v>
      </c>
      <c r="C315" s="514" t="n">
        <v>126</v>
      </c>
      <c r="D315" s="515" t="n">
        <v>81</v>
      </c>
      <c r="E315" s="514" t="n">
        <v>76</v>
      </c>
      <c r="F315" s="514" t="n">
        <v>83</v>
      </c>
      <c r="G315" s="516" t="n">
        <v>63</v>
      </c>
    </row>
    <row r="316" customFormat="false" ht="20.25" hidden="false" customHeight="true" outlineLevel="0" collapsed="false">
      <c r="A316" s="524" t="s">
        <v>170</v>
      </c>
      <c r="B316" s="513" t="s">
        <v>219</v>
      </c>
      <c r="C316" s="514" t="n">
        <v>0</v>
      </c>
      <c r="D316" s="515" t="n">
        <v>1</v>
      </c>
      <c r="E316" s="514" t="n">
        <v>4</v>
      </c>
      <c r="F316" s="514" t="n">
        <v>8</v>
      </c>
      <c r="G316" s="516" t="n">
        <v>2</v>
      </c>
    </row>
    <row r="317" customFormat="false" ht="20.25" hidden="false" customHeight="true" outlineLevel="0" collapsed="false">
      <c r="A317" s="524"/>
      <c r="B317" s="513" t="s">
        <v>7</v>
      </c>
      <c r="C317" s="514" t="n">
        <v>0</v>
      </c>
      <c r="D317" s="515" t="n">
        <v>0</v>
      </c>
      <c r="E317" s="514" t="n">
        <v>0</v>
      </c>
      <c r="F317" s="514" t="n">
        <v>0</v>
      </c>
      <c r="G317" s="516" t="n">
        <v>0</v>
      </c>
    </row>
    <row r="318" customFormat="false" ht="20.25" hidden="false" customHeight="true" outlineLevel="0" collapsed="false">
      <c r="A318" s="524"/>
      <c r="B318" s="513" t="s">
        <v>9</v>
      </c>
      <c r="C318" s="514" t="n">
        <v>1</v>
      </c>
      <c r="D318" s="515" t="n">
        <v>1</v>
      </c>
      <c r="E318" s="514" t="n">
        <v>2</v>
      </c>
      <c r="F318" s="514" t="n">
        <v>2</v>
      </c>
      <c r="G318" s="516" t="n">
        <v>1</v>
      </c>
    </row>
    <row r="319" customFormat="false" ht="20.25" hidden="false" customHeight="true" outlineLevel="0" collapsed="false">
      <c r="A319" s="525"/>
      <c r="B319" s="508" t="s">
        <v>218</v>
      </c>
      <c r="C319" s="509" t="n">
        <v>82</v>
      </c>
      <c r="D319" s="510" t="n">
        <v>80</v>
      </c>
      <c r="E319" s="509" t="n">
        <v>79</v>
      </c>
      <c r="F319" s="509" t="n">
        <v>56</v>
      </c>
      <c r="G319" s="511" t="n">
        <v>52</v>
      </c>
    </row>
    <row r="320" customFormat="false" ht="20.25" hidden="false" customHeight="true" outlineLevel="0" collapsed="false">
      <c r="A320" s="524"/>
      <c r="B320" s="513" t="s">
        <v>3</v>
      </c>
      <c r="C320" s="514" t="n">
        <v>69</v>
      </c>
      <c r="D320" s="515" t="n">
        <v>38</v>
      </c>
      <c r="E320" s="514" t="n">
        <v>47</v>
      </c>
      <c r="F320" s="514" t="n">
        <v>44</v>
      </c>
      <c r="G320" s="516" t="n">
        <v>49</v>
      </c>
    </row>
    <row r="321" customFormat="false" ht="20.25" hidden="false" customHeight="true" outlineLevel="0" collapsed="false">
      <c r="A321" s="524" t="s">
        <v>172</v>
      </c>
      <c r="B321" s="513" t="s">
        <v>219</v>
      </c>
      <c r="C321" s="514" t="n">
        <v>4</v>
      </c>
      <c r="D321" s="515" t="n">
        <v>40</v>
      </c>
      <c r="E321" s="514" t="n">
        <v>27</v>
      </c>
      <c r="F321" s="514" t="n">
        <v>2</v>
      </c>
      <c r="G321" s="516" t="n">
        <v>0</v>
      </c>
    </row>
    <row r="322" customFormat="false" ht="20.25" hidden="false" customHeight="true" outlineLevel="0" collapsed="false">
      <c r="A322" s="524"/>
      <c r="B322" s="513" t="s">
        <v>7</v>
      </c>
      <c r="C322" s="514" t="n">
        <v>0</v>
      </c>
      <c r="D322" s="515" t="n">
        <v>0</v>
      </c>
      <c r="E322" s="514" t="n">
        <v>0</v>
      </c>
      <c r="F322" s="514" t="n">
        <v>0</v>
      </c>
      <c r="G322" s="516" t="n">
        <v>0</v>
      </c>
    </row>
    <row r="323" customFormat="false" ht="20.25" hidden="false" customHeight="true" outlineLevel="0" collapsed="false">
      <c r="A323" s="526"/>
      <c r="B323" s="519" t="s">
        <v>9</v>
      </c>
      <c r="C323" s="520" t="n">
        <v>9</v>
      </c>
      <c r="D323" s="521" t="n">
        <v>2</v>
      </c>
      <c r="E323" s="520" t="n">
        <v>5</v>
      </c>
      <c r="F323" s="520" t="n">
        <v>10</v>
      </c>
      <c r="G323" s="522" t="n">
        <v>3</v>
      </c>
    </row>
    <row r="324" customFormat="false" ht="20.25" hidden="false" customHeight="true" outlineLevel="0" collapsed="false">
      <c r="A324" s="524"/>
      <c r="B324" s="513" t="s">
        <v>218</v>
      </c>
      <c r="C324" s="514" t="n">
        <v>263</v>
      </c>
      <c r="D324" s="515" t="n">
        <v>208</v>
      </c>
      <c r="E324" s="514" t="n">
        <v>256</v>
      </c>
      <c r="F324" s="514" t="n">
        <v>182</v>
      </c>
      <c r="G324" s="516" t="n">
        <v>154</v>
      </c>
    </row>
    <row r="325" customFormat="false" ht="20.25" hidden="false" customHeight="true" outlineLevel="0" collapsed="false">
      <c r="A325" s="524"/>
      <c r="B325" s="513" t="s">
        <v>3</v>
      </c>
      <c r="C325" s="514" t="n">
        <v>195</v>
      </c>
      <c r="D325" s="515" t="n">
        <v>161</v>
      </c>
      <c r="E325" s="514" t="n">
        <v>188</v>
      </c>
      <c r="F325" s="514" t="n">
        <v>149</v>
      </c>
      <c r="G325" s="516" t="n">
        <v>138</v>
      </c>
    </row>
    <row r="326" customFormat="false" ht="20.25" hidden="false" customHeight="true" outlineLevel="0" collapsed="false">
      <c r="A326" s="524" t="s">
        <v>158</v>
      </c>
      <c r="B326" s="513" t="s">
        <v>219</v>
      </c>
      <c r="C326" s="514" t="n">
        <v>22</v>
      </c>
      <c r="D326" s="515" t="n">
        <v>31</v>
      </c>
      <c r="E326" s="514" t="n">
        <v>49</v>
      </c>
      <c r="F326" s="514" t="n">
        <v>20</v>
      </c>
      <c r="G326" s="516" t="n">
        <v>9</v>
      </c>
    </row>
    <row r="327" customFormat="false" ht="20.25" hidden="false" customHeight="true" outlineLevel="0" collapsed="false">
      <c r="A327" s="524"/>
      <c r="B327" s="513" t="s">
        <v>7</v>
      </c>
      <c r="C327" s="514" t="n">
        <v>2</v>
      </c>
      <c r="D327" s="515" t="n">
        <v>0</v>
      </c>
      <c r="E327" s="514" t="n">
        <v>1</v>
      </c>
      <c r="F327" s="514" t="n">
        <v>0</v>
      </c>
      <c r="G327" s="516" t="n">
        <v>0</v>
      </c>
    </row>
    <row r="328" customFormat="false" ht="20.25" hidden="false" customHeight="true" outlineLevel="0" collapsed="false">
      <c r="A328" s="524"/>
      <c r="B328" s="513" t="s">
        <v>9</v>
      </c>
      <c r="C328" s="514" t="n">
        <v>44</v>
      </c>
      <c r="D328" s="515" t="n">
        <v>16</v>
      </c>
      <c r="E328" s="514" t="n">
        <v>18</v>
      </c>
      <c r="F328" s="514" t="n">
        <v>13</v>
      </c>
      <c r="G328" s="516" t="n">
        <v>7</v>
      </c>
    </row>
    <row r="329" customFormat="false" ht="20.25" hidden="false" customHeight="true" outlineLevel="0" collapsed="false">
      <c r="A329" s="525"/>
      <c r="B329" s="508" t="s">
        <v>218</v>
      </c>
      <c r="C329" s="509" t="n">
        <v>205</v>
      </c>
      <c r="D329" s="510" t="n">
        <v>240</v>
      </c>
      <c r="E329" s="509" t="n">
        <v>254</v>
      </c>
      <c r="F329" s="509" t="n">
        <v>183</v>
      </c>
      <c r="G329" s="511" t="n">
        <v>187</v>
      </c>
    </row>
    <row r="330" customFormat="false" ht="20.25" hidden="false" customHeight="true" outlineLevel="0" collapsed="false">
      <c r="A330" s="524"/>
      <c r="B330" s="513" t="s">
        <v>3</v>
      </c>
      <c r="C330" s="514" t="n">
        <v>130</v>
      </c>
      <c r="D330" s="515" t="n">
        <v>133</v>
      </c>
      <c r="E330" s="514" t="n">
        <v>121</v>
      </c>
      <c r="F330" s="514" t="n">
        <v>116</v>
      </c>
      <c r="G330" s="516" t="n">
        <v>116</v>
      </c>
    </row>
    <row r="331" customFormat="false" ht="20.25" hidden="false" customHeight="true" outlineLevel="0" collapsed="false">
      <c r="A331" s="524" t="s">
        <v>159</v>
      </c>
      <c r="B331" s="513" t="s">
        <v>219</v>
      </c>
      <c r="C331" s="514" t="n">
        <v>69</v>
      </c>
      <c r="D331" s="515" t="n">
        <v>104</v>
      </c>
      <c r="E331" s="514" t="n">
        <v>130</v>
      </c>
      <c r="F331" s="514" t="n">
        <v>57</v>
      </c>
      <c r="G331" s="516" t="n">
        <v>58</v>
      </c>
    </row>
    <row r="332" customFormat="false" ht="20.25" hidden="false" customHeight="true" outlineLevel="0" collapsed="false">
      <c r="A332" s="524"/>
      <c r="B332" s="513" t="s">
        <v>7</v>
      </c>
      <c r="C332" s="514" t="n">
        <v>0</v>
      </c>
      <c r="D332" s="515" t="n">
        <v>0</v>
      </c>
      <c r="E332" s="514" t="n">
        <v>0</v>
      </c>
      <c r="F332" s="514" t="n">
        <v>0</v>
      </c>
      <c r="G332" s="516" t="n">
        <v>0</v>
      </c>
    </row>
    <row r="333" customFormat="false" ht="20.25" hidden="false" customHeight="true" outlineLevel="0" collapsed="false">
      <c r="A333" s="526"/>
      <c r="B333" s="519" t="s">
        <v>9</v>
      </c>
      <c r="C333" s="520" t="n">
        <v>6</v>
      </c>
      <c r="D333" s="521" t="n">
        <v>3</v>
      </c>
      <c r="E333" s="520" t="n">
        <v>3</v>
      </c>
      <c r="F333" s="520" t="n">
        <v>10</v>
      </c>
      <c r="G333" s="522" t="n">
        <v>13</v>
      </c>
    </row>
    <row r="334" customFormat="false" ht="20.25" hidden="false" customHeight="true" outlineLevel="0" collapsed="false">
      <c r="A334" s="524"/>
      <c r="B334" s="513" t="s">
        <v>218</v>
      </c>
      <c r="C334" s="514" t="n">
        <v>65</v>
      </c>
      <c r="D334" s="515" t="n">
        <v>41</v>
      </c>
      <c r="E334" s="514" t="n">
        <v>52</v>
      </c>
      <c r="F334" s="514" t="n">
        <v>34</v>
      </c>
      <c r="G334" s="516" t="n">
        <v>39</v>
      </c>
    </row>
    <row r="335" customFormat="false" ht="20.25" hidden="false" customHeight="true" outlineLevel="0" collapsed="false">
      <c r="A335" s="524"/>
      <c r="B335" s="513" t="s">
        <v>3</v>
      </c>
      <c r="C335" s="514" t="n">
        <v>58</v>
      </c>
      <c r="D335" s="515" t="n">
        <v>40</v>
      </c>
      <c r="E335" s="514" t="n">
        <v>51</v>
      </c>
      <c r="F335" s="514" t="n">
        <v>28</v>
      </c>
      <c r="G335" s="516" t="n">
        <v>35</v>
      </c>
    </row>
    <row r="336" customFormat="false" ht="20.25" hidden="false" customHeight="true" outlineLevel="0" collapsed="false">
      <c r="A336" s="524" t="s">
        <v>171</v>
      </c>
      <c r="B336" s="513" t="s">
        <v>219</v>
      </c>
      <c r="C336" s="514" t="n">
        <v>0</v>
      </c>
      <c r="D336" s="515" t="n">
        <v>0</v>
      </c>
      <c r="E336" s="514" t="n">
        <v>0</v>
      </c>
      <c r="F336" s="514" t="n">
        <v>4</v>
      </c>
      <c r="G336" s="516" t="n">
        <v>4</v>
      </c>
    </row>
    <row r="337" customFormat="false" ht="20.25" hidden="false" customHeight="true" outlineLevel="0" collapsed="false">
      <c r="A337" s="524"/>
      <c r="B337" s="513" t="s">
        <v>7</v>
      </c>
      <c r="C337" s="514" t="n">
        <v>0</v>
      </c>
      <c r="D337" s="515" t="n">
        <v>0</v>
      </c>
      <c r="E337" s="514" t="n">
        <v>0</v>
      </c>
      <c r="F337" s="514" t="n">
        <v>0</v>
      </c>
      <c r="G337" s="516" t="n">
        <v>0</v>
      </c>
    </row>
    <row r="338" customFormat="false" ht="20.25" hidden="false" customHeight="true" outlineLevel="0" collapsed="false">
      <c r="A338" s="524"/>
      <c r="B338" s="513" t="s">
        <v>9</v>
      </c>
      <c r="C338" s="514" t="n">
        <v>7</v>
      </c>
      <c r="D338" s="515" t="n">
        <v>1</v>
      </c>
      <c r="E338" s="514" t="n">
        <v>1</v>
      </c>
      <c r="F338" s="514" t="n">
        <v>2</v>
      </c>
      <c r="G338" s="516" t="n">
        <v>0</v>
      </c>
    </row>
    <row r="339" customFormat="false" ht="20.25" hidden="false" customHeight="true" outlineLevel="0" collapsed="false">
      <c r="A339" s="525"/>
      <c r="B339" s="508" t="s">
        <v>218</v>
      </c>
      <c r="C339" s="509" t="n">
        <v>202</v>
      </c>
      <c r="D339" s="510" t="n">
        <v>152</v>
      </c>
      <c r="E339" s="509" t="n">
        <v>170</v>
      </c>
      <c r="F339" s="509" t="n">
        <v>149</v>
      </c>
      <c r="G339" s="511" t="n">
        <v>116</v>
      </c>
    </row>
    <row r="340" customFormat="false" ht="20.25" hidden="false" customHeight="true" outlineLevel="0" collapsed="false">
      <c r="A340" s="524"/>
      <c r="B340" s="513" t="s">
        <v>3</v>
      </c>
      <c r="C340" s="514" t="n">
        <v>159</v>
      </c>
      <c r="D340" s="515" t="n">
        <v>130</v>
      </c>
      <c r="E340" s="514" t="n">
        <v>129</v>
      </c>
      <c r="F340" s="514" t="n">
        <v>109</v>
      </c>
      <c r="G340" s="516" t="n">
        <v>109</v>
      </c>
    </row>
    <row r="341" customFormat="false" ht="20.25" hidden="false" customHeight="true" outlineLevel="0" collapsed="false">
      <c r="A341" s="524" t="s">
        <v>162</v>
      </c>
      <c r="B341" s="513" t="s">
        <v>219</v>
      </c>
      <c r="C341" s="514" t="n">
        <v>16</v>
      </c>
      <c r="D341" s="515" t="n">
        <v>6</v>
      </c>
      <c r="E341" s="514" t="n">
        <v>13</v>
      </c>
      <c r="F341" s="514" t="n">
        <v>30</v>
      </c>
      <c r="G341" s="516" t="n">
        <v>5</v>
      </c>
    </row>
    <row r="342" customFormat="false" ht="20.25" hidden="false" customHeight="true" outlineLevel="0" collapsed="false">
      <c r="A342" s="524"/>
      <c r="B342" s="513" t="s">
        <v>7</v>
      </c>
      <c r="C342" s="514" t="n">
        <v>0</v>
      </c>
      <c r="D342" s="515" t="n">
        <v>0</v>
      </c>
      <c r="E342" s="514" t="n">
        <v>20</v>
      </c>
      <c r="F342" s="514" t="n">
        <v>0</v>
      </c>
      <c r="G342" s="516" t="n">
        <v>0</v>
      </c>
    </row>
    <row r="343" customFormat="false" ht="20.25" hidden="false" customHeight="true" outlineLevel="0" collapsed="false">
      <c r="A343" s="526"/>
      <c r="B343" s="519" t="s">
        <v>9</v>
      </c>
      <c r="C343" s="520" t="n">
        <v>27</v>
      </c>
      <c r="D343" s="521" t="n">
        <v>16</v>
      </c>
      <c r="E343" s="520" t="n">
        <v>8</v>
      </c>
      <c r="F343" s="520" t="n">
        <v>10</v>
      </c>
      <c r="G343" s="522" t="n">
        <v>2</v>
      </c>
    </row>
    <row r="344" customFormat="false" ht="20.25" hidden="false" customHeight="true" outlineLevel="0" collapsed="false">
      <c r="A344" s="524"/>
      <c r="B344" s="513" t="s">
        <v>218</v>
      </c>
      <c r="C344" s="514" t="n">
        <v>155</v>
      </c>
      <c r="D344" s="515" t="n">
        <v>131</v>
      </c>
      <c r="E344" s="514" t="n">
        <v>131</v>
      </c>
      <c r="F344" s="514" t="n">
        <v>143</v>
      </c>
      <c r="G344" s="516" t="n">
        <v>123</v>
      </c>
    </row>
    <row r="345" customFormat="false" ht="20.25" hidden="false" customHeight="true" outlineLevel="0" collapsed="false">
      <c r="A345" s="524"/>
      <c r="B345" s="513" t="s">
        <v>3</v>
      </c>
      <c r="C345" s="514" t="n">
        <v>101</v>
      </c>
      <c r="D345" s="515" t="n">
        <v>81</v>
      </c>
      <c r="E345" s="514" t="n">
        <v>76</v>
      </c>
      <c r="F345" s="514" t="n">
        <v>82</v>
      </c>
      <c r="G345" s="516" t="n">
        <v>59</v>
      </c>
    </row>
    <row r="346" customFormat="false" ht="20.25" hidden="false" customHeight="true" outlineLevel="0" collapsed="false">
      <c r="A346" s="524" t="s">
        <v>174</v>
      </c>
      <c r="B346" s="513" t="s">
        <v>219</v>
      </c>
      <c r="C346" s="514" t="n">
        <v>29</v>
      </c>
      <c r="D346" s="515" t="n">
        <v>30</v>
      </c>
      <c r="E346" s="514" t="n">
        <v>31</v>
      </c>
      <c r="F346" s="514" t="n">
        <v>52</v>
      </c>
      <c r="G346" s="516" t="n">
        <v>62</v>
      </c>
    </row>
    <row r="347" customFormat="false" ht="20.25" hidden="false" customHeight="true" outlineLevel="0" collapsed="false">
      <c r="A347" s="524"/>
      <c r="B347" s="513" t="s">
        <v>7</v>
      </c>
      <c r="C347" s="514" t="n">
        <v>0</v>
      </c>
      <c r="D347" s="515" t="n">
        <v>1</v>
      </c>
      <c r="E347" s="514" t="n">
        <v>0</v>
      </c>
      <c r="F347" s="514" t="n">
        <v>0</v>
      </c>
      <c r="G347" s="516" t="n">
        <v>0</v>
      </c>
    </row>
    <row r="348" customFormat="false" ht="20.25" hidden="false" customHeight="true" outlineLevel="0" collapsed="false">
      <c r="A348" s="524"/>
      <c r="B348" s="513" t="s">
        <v>9</v>
      </c>
      <c r="C348" s="514" t="n">
        <v>25</v>
      </c>
      <c r="D348" s="515" t="n">
        <v>19</v>
      </c>
      <c r="E348" s="514" t="n">
        <v>24</v>
      </c>
      <c r="F348" s="514" t="n">
        <v>9</v>
      </c>
      <c r="G348" s="516" t="n">
        <v>2</v>
      </c>
    </row>
    <row r="349" customFormat="false" ht="20.25" hidden="false" customHeight="true" outlineLevel="0" collapsed="false">
      <c r="A349" s="525"/>
      <c r="B349" s="508" t="s">
        <v>218</v>
      </c>
      <c r="C349" s="509" t="n">
        <v>150</v>
      </c>
      <c r="D349" s="510" t="n">
        <v>110</v>
      </c>
      <c r="E349" s="509" t="n">
        <v>104</v>
      </c>
      <c r="F349" s="509" t="n">
        <v>102</v>
      </c>
      <c r="G349" s="511" t="n">
        <v>93</v>
      </c>
    </row>
    <row r="350" customFormat="false" ht="20.25" hidden="false" customHeight="true" outlineLevel="0" collapsed="false">
      <c r="A350" s="524"/>
      <c r="B350" s="513" t="s">
        <v>3</v>
      </c>
      <c r="C350" s="514" t="n">
        <v>132</v>
      </c>
      <c r="D350" s="515" t="n">
        <v>89</v>
      </c>
      <c r="E350" s="514" t="n">
        <v>85</v>
      </c>
      <c r="F350" s="514" t="n">
        <v>98</v>
      </c>
      <c r="G350" s="516" t="n">
        <v>75</v>
      </c>
    </row>
    <row r="351" customFormat="false" ht="20.25" hidden="false" customHeight="true" outlineLevel="0" collapsed="false">
      <c r="A351" s="524" t="s">
        <v>185</v>
      </c>
      <c r="B351" s="513" t="s">
        <v>219</v>
      </c>
      <c r="C351" s="514" t="n">
        <v>12</v>
      </c>
      <c r="D351" s="515" t="n">
        <v>16</v>
      </c>
      <c r="E351" s="514" t="n">
        <v>14</v>
      </c>
      <c r="F351" s="514" t="n">
        <v>4</v>
      </c>
      <c r="G351" s="516" t="n">
        <v>16</v>
      </c>
    </row>
    <row r="352" customFormat="false" ht="20.25" hidden="false" customHeight="true" outlineLevel="0" collapsed="false">
      <c r="A352" s="524"/>
      <c r="B352" s="513" t="s">
        <v>7</v>
      </c>
      <c r="C352" s="514" t="n">
        <v>0</v>
      </c>
      <c r="D352" s="515" t="n">
        <v>0</v>
      </c>
      <c r="E352" s="514" t="n">
        <v>0</v>
      </c>
      <c r="F352" s="514" t="n">
        <v>0</v>
      </c>
      <c r="G352" s="516" t="n">
        <v>0</v>
      </c>
    </row>
    <row r="353" customFormat="false" ht="20.25" hidden="false" customHeight="true" outlineLevel="0" collapsed="false">
      <c r="A353" s="526"/>
      <c r="B353" s="519" t="s">
        <v>9</v>
      </c>
      <c r="C353" s="520" t="n">
        <v>6</v>
      </c>
      <c r="D353" s="521" t="n">
        <v>5</v>
      </c>
      <c r="E353" s="520" t="n">
        <v>5</v>
      </c>
      <c r="F353" s="520" t="n">
        <v>0</v>
      </c>
      <c r="G353" s="522" t="n">
        <v>2</v>
      </c>
    </row>
    <row r="354" customFormat="false" ht="20.25" hidden="false" customHeight="true" outlineLevel="0" collapsed="false">
      <c r="A354" s="524"/>
      <c r="B354" s="513" t="s">
        <v>218</v>
      </c>
      <c r="C354" s="514" t="n">
        <v>175</v>
      </c>
      <c r="D354" s="515" t="n">
        <v>135</v>
      </c>
      <c r="E354" s="514" t="n">
        <v>86</v>
      </c>
      <c r="F354" s="514" t="n">
        <v>94</v>
      </c>
      <c r="G354" s="516" t="n">
        <v>90</v>
      </c>
    </row>
    <row r="355" customFormat="false" ht="20.25" hidden="false" customHeight="true" outlineLevel="0" collapsed="false">
      <c r="A355" s="524"/>
      <c r="B355" s="513" t="s">
        <v>3</v>
      </c>
      <c r="C355" s="514" t="n">
        <v>115</v>
      </c>
      <c r="D355" s="515" t="n">
        <v>79</v>
      </c>
      <c r="E355" s="514" t="n">
        <v>86</v>
      </c>
      <c r="F355" s="514" t="n">
        <v>81</v>
      </c>
      <c r="G355" s="516" t="n">
        <v>82</v>
      </c>
    </row>
    <row r="356" customFormat="false" ht="20.25" hidden="false" customHeight="true" outlineLevel="0" collapsed="false">
      <c r="A356" s="524" t="s">
        <v>184</v>
      </c>
      <c r="B356" s="513" t="s">
        <v>219</v>
      </c>
      <c r="C356" s="514" t="n">
        <v>60</v>
      </c>
      <c r="D356" s="515" t="n">
        <v>56</v>
      </c>
      <c r="E356" s="514" t="n">
        <v>0</v>
      </c>
      <c r="F356" s="514" t="n">
        <v>12</v>
      </c>
      <c r="G356" s="516" t="n">
        <v>7</v>
      </c>
    </row>
    <row r="357" customFormat="false" ht="20.25" hidden="false" customHeight="true" outlineLevel="0" collapsed="false">
      <c r="A357" s="524"/>
      <c r="B357" s="513" t="s">
        <v>7</v>
      </c>
      <c r="C357" s="514" t="n">
        <v>0</v>
      </c>
      <c r="D357" s="515" t="n">
        <v>0</v>
      </c>
      <c r="E357" s="514" t="n">
        <v>0</v>
      </c>
      <c r="F357" s="514" t="n">
        <v>0</v>
      </c>
      <c r="G357" s="516" t="n">
        <v>0</v>
      </c>
    </row>
    <row r="358" customFormat="false" ht="20.25" hidden="false" customHeight="true" outlineLevel="0" collapsed="false">
      <c r="A358" s="524"/>
      <c r="B358" s="513" t="s">
        <v>9</v>
      </c>
      <c r="C358" s="514" t="n">
        <v>0</v>
      </c>
      <c r="D358" s="515" t="n">
        <v>0</v>
      </c>
      <c r="E358" s="514" t="n">
        <v>0</v>
      </c>
      <c r="F358" s="514" t="n">
        <v>1</v>
      </c>
      <c r="G358" s="516" t="n">
        <v>1</v>
      </c>
    </row>
    <row r="359" customFormat="false" ht="20.25" hidden="false" customHeight="true" outlineLevel="0" collapsed="false">
      <c r="A359" s="525"/>
      <c r="B359" s="508" t="s">
        <v>218</v>
      </c>
      <c r="C359" s="509" t="n">
        <v>193</v>
      </c>
      <c r="D359" s="510" t="n">
        <v>99</v>
      </c>
      <c r="E359" s="509" t="n">
        <v>82</v>
      </c>
      <c r="F359" s="509" t="n">
        <v>120</v>
      </c>
      <c r="G359" s="511" t="n">
        <v>87</v>
      </c>
    </row>
    <row r="360" customFormat="false" ht="20.25" hidden="false" customHeight="true" outlineLevel="0" collapsed="false">
      <c r="A360" s="524"/>
      <c r="B360" s="513" t="s">
        <v>3</v>
      </c>
      <c r="C360" s="514" t="n">
        <v>136</v>
      </c>
      <c r="D360" s="515" t="n">
        <v>71</v>
      </c>
      <c r="E360" s="514" t="n">
        <v>77</v>
      </c>
      <c r="F360" s="514" t="n">
        <v>119</v>
      </c>
      <c r="G360" s="516" t="n">
        <v>74</v>
      </c>
    </row>
    <row r="361" customFormat="false" ht="20.25" hidden="false" customHeight="true" outlineLevel="0" collapsed="false">
      <c r="A361" s="524" t="s">
        <v>182</v>
      </c>
      <c r="B361" s="513" t="s">
        <v>219</v>
      </c>
      <c r="C361" s="514" t="n">
        <v>36</v>
      </c>
      <c r="D361" s="515" t="n">
        <v>18</v>
      </c>
      <c r="E361" s="514" t="n">
        <v>5</v>
      </c>
      <c r="F361" s="514" t="n">
        <v>1</v>
      </c>
      <c r="G361" s="516" t="n">
        <v>8</v>
      </c>
    </row>
    <row r="362" customFormat="false" ht="20.25" hidden="false" customHeight="true" outlineLevel="0" collapsed="false">
      <c r="A362" s="524"/>
      <c r="B362" s="513" t="s">
        <v>7</v>
      </c>
      <c r="C362" s="514" t="n">
        <v>0</v>
      </c>
      <c r="D362" s="515" t="n">
        <v>0</v>
      </c>
      <c r="E362" s="514" t="n">
        <v>0</v>
      </c>
      <c r="F362" s="514" t="n">
        <v>0</v>
      </c>
      <c r="G362" s="516" t="n">
        <v>0</v>
      </c>
    </row>
    <row r="363" customFormat="false" ht="20.25" hidden="false" customHeight="true" outlineLevel="0" collapsed="false">
      <c r="A363" s="526"/>
      <c r="B363" s="519" t="s">
        <v>9</v>
      </c>
      <c r="C363" s="520" t="n">
        <v>21</v>
      </c>
      <c r="D363" s="521" t="n">
        <v>10</v>
      </c>
      <c r="E363" s="520" t="n">
        <v>0</v>
      </c>
      <c r="F363" s="520" t="n">
        <v>0</v>
      </c>
      <c r="G363" s="522" t="n">
        <v>5</v>
      </c>
    </row>
    <row r="364" customFormat="false" ht="20.25" hidden="false" customHeight="true" outlineLevel="0" collapsed="false">
      <c r="A364" s="524"/>
      <c r="B364" s="513" t="s">
        <v>218</v>
      </c>
      <c r="C364" s="514" t="n">
        <v>54</v>
      </c>
      <c r="D364" s="515" t="n">
        <v>30</v>
      </c>
      <c r="E364" s="514" t="n">
        <v>30</v>
      </c>
      <c r="F364" s="514" t="n">
        <v>26</v>
      </c>
      <c r="G364" s="516" t="n">
        <v>26</v>
      </c>
    </row>
    <row r="365" customFormat="false" ht="20.25" hidden="false" customHeight="true" outlineLevel="0" collapsed="false">
      <c r="A365" s="524"/>
      <c r="B365" s="513" t="s">
        <v>3</v>
      </c>
      <c r="C365" s="514" t="n">
        <v>53</v>
      </c>
      <c r="D365" s="515" t="n">
        <v>30</v>
      </c>
      <c r="E365" s="514" t="n">
        <v>30</v>
      </c>
      <c r="F365" s="514" t="n">
        <v>25</v>
      </c>
      <c r="G365" s="516" t="n">
        <v>26</v>
      </c>
    </row>
    <row r="366" customFormat="false" ht="20.25" hidden="false" customHeight="true" outlineLevel="0" collapsed="false">
      <c r="A366" s="524" t="s">
        <v>193</v>
      </c>
      <c r="B366" s="513" t="s">
        <v>219</v>
      </c>
      <c r="C366" s="514" t="n">
        <v>0</v>
      </c>
      <c r="D366" s="515" t="n">
        <v>0</v>
      </c>
      <c r="E366" s="514" t="n">
        <v>0</v>
      </c>
      <c r="F366" s="514" t="n">
        <v>1</v>
      </c>
      <c r="G366" s="516" t="n">
        <v>0</v>
      </c>
    </row>
    <row r="367" customFormat="false" ht="20.25" hidden="false" customHeight="true" outlineLevel="0" collapsed="false">
      <c r="A367" s="524"/>
      <c r="B367" s="513" t="s">
        <v>7</v>
      </c>
      <c r="C367" s="514" t="n">
        <v>0</v>
      </c>
      <c r="D367" s="515" t="n">
        <v>0</v>
      </c>
      <c r="E367" s="514" t="n">
        <v>0</v>
      </c>
      <c r="F367" s="514" t="n">
        <v>0</v>
      </c>
      <c r="G367" s="516" t="n">
        <v>0</v>
      </c>
    </row>
    <row r="368" customFormat="false" ht="20.25" hidden="false" customHeight="true" outlineLevel="0" collapsed="false">
      <c r="A368" s="524"/>
      <c r="B368" s="513" t="s">
        <v>9</v>
      </c>
      <c r="C368" s="514" t="n">
        <v>1</v>
      </c>
      <c r="D368" s="515" t="n">
        <v>0</v>
      </c>
      <c r="E368" s="514" t="n">
        <v>0</v>
      </c>
      <c r="F368" s="514" t="n">
        <v>0</v>
      </c>
      <c r="G368" s="516" t="n">
        <v>0</v>
      </c>
    </row>
    <row r="369" customFormat="false" ht="20.25" hidden="false" customHeight="true" outlineLevel="0" collapsed="false">
      <c r="A369" s="525"/>
      <c r="B369" s="508" t="s">
        <v>218</v>
      </c>
      <c r="C369" s="509" t="n">
        <v>158</v>
      </c>
      <c r="D369" s="510" t="n">
        <v>163</v>
      </c>
      <c r="E369" s="509" t="n">
        <v>126</v>
      </c>
      <c r="F369" s="509" t="n">
        <v>108</v>
      </c>
      <c r="G369" s="511" t="n">
        <v>102</v>
      </c>
    </row>
    <row r="370" customFormat="false" ht="20.25" hidden="false" customHeight="true" outlineLevel="0" collapsed="false">
      <c r="A370" s="524"/>
      <c r="B370" s="513" t="s">
        <v>3</v>
      </c>
      <c r="C370" s="514" t="n">
        <v>126</v>
      </c>
      <c r="D370" s="515" t="n">
        <v>112</v>
      </c>
      <c r="E370" s="514" t="n">
        <v>80</v>
      </c>
      <c r="F370" s="514" t="n">
        <v>94</v>
      </c>
      <c r="G370" s="516" t="n">
        <v>87</v>
      </c>
    </row>
    <row r="371" customFormat="false" ht="20.25" hidden="false" customHeight="true" outlineLevel="0" collapsed="false">
      <c r="A371" s="524" t="s">
        <v>183</v>
      </c>
      <c r="B371" s="513" t="s">
        <v>219</v>
      </c>
      <c r="C371" s="514" t="n">
        <v>32</v>
      </c>
      <c r="D371" s="515" t="n">
        <v>33</v>
      </c>
      <c r="E371" s="514" t="n">
        <v>39</v>
      </c>
      <c r="F371" s="514" t="n">
        <v>14</v>
      </c>
      <c r="G371" s="516" t="n">
        <v>15</v>
      </c>
    </row>
    <row r="372" customFormat="false" ht="20.25" hidden="false" customHeight="true" outlineLevel="0" collapsed="false">
      <c r="A372" s="524"/>
      <c r="B372" s="513" t="s">
        <v>7</v>
      </c>
      <c r="C372" s="514" t="n">
        <v>0</v>
      </c>
      <c r="D372" s="515" t="n">
        <v>14</v>
      </c>
      <c r="E372" s="514" t="n">
        <v>0</v>
      </c>
      <c r="F372" s="514" t="n">
        <v>0</v>
      </c>
      <c r="G372" s="516" t="n">
        <v>0</v>
      </c>
    </row>
    <row r="373" customFormat="false" ht="20.25" hidden="false" customHeight="true" outlineLevel="0" collapsed="false">
      <c r="A373" s="526"/>
      <c r="B373" s="519" t="s">
        <v>9</v>
      </c>
      <c r="C373" s="520" t="n">
        <v>0</v>
      </c>
      <c r="D373" s="521" t="n">
        <v>4</v>
      </c>
      <c r="E373" s="520" t="n">
        <v>7</v>
      </c>
      <c r="F373" s="520" t="n">
        <v>0</v>
      </c>
      <c r="G373" s="522" t="n">
        <v>0</v>
      </c>
    </row>
    <row r="374" customFormat="false" ht="20.25" hidden="false" customHeight="true" outlineLevel="0" collapsed="false">
      <c r="A374" s="524"/>
      <c r="B374" s="513" t="s">
        <v>218</v>
      </c>
      <c r="C374" s="514" t="n">
        <v>194</v>
      </c>
      <c r="D374" s="515" t="n">
        <v>139</v>
      </c>
      <c r="E374" s="514" t="n">
        <v>111</v>
      </c>
      <c r="F374" s="514" t="n">
        <v>155</v>
      </c>
      <c r="G374" s="516" t="n">
        <v>120</v>
      </c>
    </row>
    <row r="375" customFormat="false" ht="20.25" hidden="false" customHeight="true" outlineLevel="0" collapsed="false">
      <c r="A375" s="524"/>
      <c r="B375" s="513" t="s">
        <v>3</v>
      </c>
      <c r="C375" s="514" t="n">
        <v>167</v>
      </c>
      <c r="D375" s="515" t="n">
        <v>126</v>
      </c>
      <c r="E375" s="514" t="n">
        <v>108</v>
      </c>
      <c r="F375" s="514" t="n">
        <v>125</v>
      </c>
      <c r="G375" s="516" t="n">
        <v>115</v>
      </c>
    </row>
    <row r="376" customFormat="false" ht="20.25" hidden="false" customHeight="true" outlineLevel="0" collapsed="false">
      <c r="A376" s="524" t="s">
        <v>186</v>
      </c>
      <c r="B376" s="513" t="s">
        <v>219</v>
      </c>
      <c r="C376" s="514" t="n">
        <v>22</v>
      </c>
      <c r="D376" s="515" t="n">
        <v>13</v>
      </c>
      <c r="E376" s="514" t="n">
        <v>3</v>
      </c>
      <c r="F376" s="514" t="n">
        <v>30</v>
      </c>
      <c r="G376" s="516" t="n">
        <v>4</v>
      </c>
    </row>
    <row r="377" customFormat="false" ht="20.25" hidden="false" customHeight="true" outlineLevel="0" collapsed="false">
      <c r="A377" s="524"/>
      <c r="B377" s="513" t="s">
        <v>7</v>
      </c>
      <c r="C377" s="514" t="n">
        <v>0</v>
      </c>
      <c r="D377" s="515" t="n">
        <v>0</v>
      </c>
      <c r="E377" s="514" t="n">
        <v>0</v>
      </c>
      <c r="F377" s="514" t="n">
        <v>0</v>
      </c>
      <c r="G377" s="516" t="n">
        <v>1</v>
      </c>
    </row>
    <row r="378" customFormat="false" ht="20.25" hidden="false" customHeight="true" outlineLevel="0" collapsed="false">
      <c r="A378" s="524"/>
      <c r="B378" s="513" t="s">
        <v>9</v>
      </c>
      <c r="C378" s="514" t="n">
        <v>5</v>
      </c>
      <c r="D378" s="515" t="n">
        <v>0</v>
      </c>
      <c r="E378" s="514" t="n">
        <v>0</v>
      </c>
      <c r="F378" s="514" t="n">
        <v>0</v>
      </c>
      <c r="G378" s="516" t="n">
        <v>0</v>
      </c>
    </row>
    <row r="379" customFormat="false" ht="20.25" hidden="false" customHeight="true" outlineLevel="0" collapsed="false">
      <c r="A379" s="525"/>
      <c r="B379" s="508" t="s">
        <v>218</v>
      </c>
      <c r="C379" s="509" t="n">
        <v>127</v>
      </c>
      <c r="D379" s="510" t="n">
        <v>71</v>
      </c>
      <c r="E379" s="509" t="n">
        <v>60</v>
      </c>
      <c r="F379" s="509" t="n">
        <v>60</v>
      </c>
      <c r="G379" s="511" t="n">
        <v>56</v>
      </c>
    </row>
    <row r="380" customFormat="false" ht="20.25" hidden="false" customHeight="true" outlineLevel="0" collapsed="false">
      <c r="A380" s="524"/>
      <c r="B380" s="513" t="s">
        <v>3</v>
      </c>
      <c r="C380" s="514" t="n">
        <v>83</v>
      </c>
      <c r="D380" s="515" t="n">
        <v>56</v>
      </c>
      <c r="E380" s="514" t="n">
        <v>39</v>
      </c>
      <c r="F380" s="514" t="n">
        <v>48</v>
      </c>
      <c r="G380" s="516" t="n">
        <v>46</v>
      </c>
    </row>
    <row r="381" customFormat="false" ht="20.25" hidden="false" customHeight="true" outlineLevel="0" collapsed="false">
      <c r="A381" s="524" t="s">
        <v>225</v>
      </c>
      <c r="B381" s="513" t="s">
        <v>219</v>
      </c>
      <c r="C381" s="514" t="n">
        <v>30</v>
      </c>
      <c r="D381" s="515" t="n">
        <v>10</v>
      </c>
      <c r="E381" s="514" t="n">
        <v>9</v>
      </c>
      <c r="F381" s="514" t="n">
        <v>8</v>
      </c>
      <c r="G381" s="516" t="n">
        <v>8</v>
      </c>
    </row>
    <row r="382" customFormat="false" ht="20.25" hidden="false" customHeight="true" outlineLevel="0" collapsed="false">
      <c r="A382" s="524"/>
      <c r="B382" s="513" t="s">
        <v>7</v>
      </c>
      <c r="C382" s="514" t="n">
        <v>3</v>
      </c>
      <c r="D382" s="515" t="n">
        <v>0</v>
      </c>
      <c r="E382" s="514" t="n">
        <v>0</v>
      </c>
      <c r="F382" s="514" t="n">
        <v>0</v>
      </c>
      <c r="G382" s="516" t="n">
        <v>0</v>
      </c>
    </row>
    <row r="383" customFormat="false" ht="20.25" hidden="false" customHeight="true" outlineLevel="0" collapsed="false">
      <c r="A383" s="526"/>
      <c r="B383" s="519" t="s">
        <v>9</v>
      </c>
      <c r="C383" s="520" t="n">
        <v>11</v>
      </c>
      <c r="D383" s="521" t="n">
        <v>5</v>
      </c>
      <c r="E383" s="520" t="n">
        <v>12</v>
      </c>
      <c r="F383" s="520" t="n">
        <v>4</v>
      </c>
      <c r="G383" s="522" t="n">
        <v>2</v>
      </c>
    </row>
    <row r="384" customFormat="false" ht="20.25" hidden="false" customHeight="true" outlineLevel="0" collapsed="false">
      <c r="A384" s="524"/>
      <c r="B384" s="513" t="s">
        <v>218</v>
      </c>
      <c r="C384" s="514" t="n">
        <v>274</v>
      </c>
      <c r="D384" s="515" t="n">
        <v>263</v>
      </c>
      <c r="E384" s="514" t="n">
        <v>212</v>
      </c>
      <c r="F384" s="514" t="n">
        <v>165</v>
      </c>
      <c r="G384" s="516" t="n">
        <v>150</v>
      </c>
    </row>
    <row r="385" customFormat="false" ht="20.25" hidden="false" customHeight="true" outlineLevel="0" collapsed="false">
      <c r="A385" s="524"/>
      <c r="B385" s="513" t="s">
        <v>3</v>
      </c>
      <c r="C385" s="514" t="n">
        <v>150</v>
      </c>
      <c r="D385" s="515" t="n">
        <v>101</v>
      </c>
      <c r="E385" s="514" t="n">
        <v>108</v>
      </c>
      <c r="F385" s="514" t="n">
        <v>115</v>
      </c>
      <c r="G385" s="516" t="n">
        <v>118</v>
      </c>
    </row>
    <row r="386" customFormat="false" ht="20.25" hidden="false" customHeight="true" outlineLevel="0" collapsed="false">
      <c r="A386" s="524" t="s">
        <v>191</v>
      </c>
      <c r="B386" s="513" t="s">
        <v>219</v>
      </c>
      <c r="C386" s="514" t="n">
        <v>92</v>
      </c>
      <c r="D386" s="515" t="n">
        <v>132</v>
      </c>
      <c r="E386" s="514" t="n">
        <v>54</v>
      </c>
      <c r="F386" s="514" t="n">
        <v>26</v>
      </c>
      <c r="G386" s="516" t="n">
        <v>19</v>
      </c>
    </row>
    <row r="387" customFormat="false" ht="20.25" hidden="false" customHeight="true" outlineLevel="0" collapsed="false">
      <c r="A387" s="524"/>
      <c r="B387" s="513" t="s">
        <v>7</v>
      </c>
      <c r="C387" s="514" t="n">
        <v>0</v>
      </c>
      <c r="D387" s="515" t="n">
        <v>0</v>
      </c>
      <c r="E387" s="514" t="n">
        <v>22</v>
      </c>
      <c r="F387" s="514" t="n">
        <v>0</v>
      </c>
      <c r="G387" s="516" t="n">
        <v>0</v>
      </c>
    </row>
    <row r="388" customFormat="false" ht="20.25" hidden="false" customHeight="true" outlineLevel="0" collapsed="false">
      <c r="A388" s="524"/>
      <c r="B388" s="513" t="s">
        <v>9</v>
      </c>
      <c r="C388" s="514" t="n">
        <v>32</v>
      </c>
      <c r="D388" s="515" t="n">
        <v>30</v>
      </c>
      <c r="E388" s="514" t="n">
        <v>28</v>
      </c>
      <c r="F388" s="514" t="n">
        <v>24</v>
      </c>
      <c r="G388" s="516" t="n">
        <v>13</v>
      </c>
    </row>
    <row r="389" customFormat="false" ht="20.25" hidden="false" customHeight="true" outlineLevel="0" collapsed="false">
      <c r="A389" s="525"/>
      <c r="B389" s="508" t="s">
        <v>218</v>
      </c>
      <c r="C389" s="509" t="n">
        <v>581</v>
      </c>
      <c r="D389" s="510" t="n">
        <v>494</v>
      </c>
      <c r="E389" s="509" t="n">
        <v>437</v>
      </c>
      <c r="F389" s="509" t="n">
        <v>390</v>
      </c>
      <c r="G389" s="511" t="n">
        <v>524</v>
      </c>
    </row>
    <row r="390" customFormat="false" ht="20.25" hidden="false" customHeight="true" outlineLevel="0" collapsed="false">
      <c r="A390" s="524"/>
      <c r="B390" s="513" t="s">
        <v>3</v>
      </c>
      <c r="C390" s="514" t="n">
        <v>364</v>
      </c>
      <c r="D390" s="515" t="n">
        <v>221</v>
      </c>
      <c r="E390" s="514" t="n">
        <v>204</v>
      </c>
      <c r="F390" s="514" t="n">
        <v>285</v>
      </c>
      <c r="G390" s="516" t="n">
        <v>272</v>
      </c>
    </row>
    <row r="391" customFormat="false" ht="20.25" hidden="false" customHeight="true" outlineLevel="0" collapsed="false">
      <c r="A391" s="524" t="s">
        <v>188</v>
      </c>
      <c r="B391" s="513" t="s">
        <v>219</v>
      </c>
      <c r="C391" s="514" t="n">
        <v>174</v>
      </c>
      <c r="D391" s="515" t="n">
        <v>204</v>
      </c>
      <c r="E391" s="514" t="n">
        <v>206</v>
      </c>
      <c r="F391" s="514" t="n">
        <v>82</v>
      </c>
      <c r="G391" s="516" t="n">
        <v>223</v>
      </c>
    </row>
    <row r="392" customFormat="false" ht="20.25" hidden="false" customHeight="true" outlineLevel="0" collapsed="false">
      <c r="A392" s="524"/>
      <c r="B392" s="513" t="s">
        <v>7</v>
      </c>
      <c r="C392" s="514" t="n">
        <v>0</v>
      </c>
      <c r="D392" s="515" t="n">
        <v>40</v>
      </c>
      <c r="E392" s="514" t="n">
        <v>0</v>
      </c>
      <c r="F392" s="514" t="n">
        <v>6</v>
      </c>
      <c r="G392" s="516" t="n">
        <v>0</v>
      </c>
    </row>
    <row r="393" customFormat="false" ht="20.25" hidden="false" customHeight="true" outlineLevel="0" collapsed="false">
      <c r="A393" s="526"/>
      <c r="B393" s="519" t="s">
        <v>9</v>
      </c>
      <c r="C393" s="520" t="n">
        <v>43</v>
      </c>
      <c r="D393" s="521" t="n">
        <v>29</v>
      </c>
      <c r="E393" s="520" t="n">
        <v>27</v>
      </c>
      <c r="F393" s="520" t="n">
        <v>17</v>
      </c>
      <c r="G393" s="522" t="n">
        <v>29</v>
      </c>
    </row>
    <row r="394" customFormat="false" ht="20.25" hidden="false" customHeight="true" outlineLevel="0" collapsed="false">
      <c r="A394" s="524"/>
      <c r="B394" s="513" t="s">
        <v>218</v>
      </c>
      <c r="C394" s="514" t="n">
        <v>86</v>
      </c>
      <c r="D394" s="515" t="n">
        <v>69</v>
      </c>
      <c r="E394" s="514" t="n">
        <v>37</v>
      </c>
      <c r="F394" s="514" t="n">
        <v>54</v>
      </c>
      <c r="G394" s="516" t="n">
        <v>61</v>
      </c>
    </row>
    <row r="395" customFormat="false" ht="20.25" hidden="false" customHeight="true" outlineLevel="0" collapsed="false">
      <c r="A395" s="524"/>
      <c r="B395" s="513" t="s">
        <v>3</v>
      </c>
      <c r="C395" s="514" t="n">
        <v>63</v>
      </c>
      <c r="D395" s="515" t="n">
        <v>31</v>
      </c>
      <c r="E395" s="514" t="n">
        <v>34</v>
      </c>
      <c r="F395" s="514" t="n">
        <v>40</v>
      </c>
      <c r="G395" s="516" t="n">
        <v>58</v>
      </c>
    </row>
    <row r="396" customFormat="false" ht="20.25" hidden="false" customHeight="true" outlineLevel="0" collapsed="false">
      <c r="A396" s="524" t="s">
        <v>192</v>
      </c>
      <c r="B396" s="513" t="s">
        <v>219</v>
      </c>
      <c r="C396" s="514" t="n">
        <v>20</v>
      </c>
      <c r="D396" s="515" t="n">
        <v>32</v>
      </c>
      <c r="E396" s="514" t="n">
        <v>0</v>
      </c>
      <c r="F396" s="514" t="n">
        <v>14</v>
      </c>
      <c r="G396" s="516" t="n">
        <v>0</v>
      </c>
    </row>
    <row r="397" customFormat="false" ht="20.25" hidden="false" customHeight="true" outlineLevel="0" collapsed="false">
      <c r="A397" s="524"/>
      <c r="B397" s="513" t="s">
        <v>7</v>
      </c>
      <c r="C397" s="514" t="n">
        <v>0</v>
      </c>
      <c r="D397" s="515" t="n">
        <v>0</v>
      </c>
      <c r="E397" s="514" t="n">
        <v>0</v>
      </c>
      <c r="F397" s="514" t="n">
        <v>0</v>
      </c>
      <c r="G397" s="516" t="n">
        <v>0</v>
      </c>
    </row>
    <row r="398" customFormat="false" ht="20.25" hidden="false" customHeight="true" outlineLevel="0" collapsed="false">
      <c r="A398" s="524"/>
      <c r="B398" s="513" t="s">
        <v>9</v>
      </c>
      <c r="C398" s="514" t="n">
        <v>3</v>
      </c>
      <c r="D398" s="515" t="n">
        <v>6</v>
      </c>
      <c r="E398" s="514" t="n">
        <v>3</v>
      </c>
      <c r="F398" s="514" t="n">
        <v>0</v>
      </c>
      <c r="G398" s="516" t="n">
        <v>3</v>
      </c>
    </row>
    <row r="399" customFormat="false" ht="20.25" hidden="false" customHeight="true" outlineLevel="0" collapsed="false">
      <c r="A399" s="525"/>
      <c r="B399" s="508" t="s">
        <v>218</v>
      </c>
      <c r="C399" s="509" t="n">
        <v>281</v>
      </c>
      <c r="D399" s="510" t="n">
        <v>219</v>
      </c>
      <c r="E399" s="509" t="n">
        <v>185</v>
      </c>
      <c r="F399" s="509" t="n">
        <v>248</v>
      </c>
      <c r="G399" s="511" t="n">
        <v>184</v>
      </c>
    </row>
    <row r="400" customFormat="false" ht="20.25" hidden="false" customHeight="true" outlineLevel="0" collapsed="false">
      <c r="A400" s="524"/>
      <c r="B400" s="513" t="s">
        <v>3</v>
      </c>
      <c r="C400" s="514" t="n">
        <v>226</v>
      </c>
      <c r="D400" s="515" t="n">
        <v>158</v>
      </c>
      <c r="E400" s="514" t="n">
        <v>128</v>
      </c>
      <c r="F400" s="514" t="n">
        <v>174</v>
      </c>
      <c r="G400" s="516" t="n">
        <v>132</v>
      </c>
    </row>
    <row r="401" customFormat="false" ht="20.25" hidden="false" customHeight="true" outlineLevel="0" collapsed="false">
      <c r="A401" s="524" t="s">
        <v>187</v>
      </c>
      <c r="B401" s="513" t="s">
        <v>219</v>
      </c>
      <c r="C401" s="514" t="n">
        <v>39</v>
      </c>
      <c r="D401" s="515" t="n">
        <v>40</v>
      </c>
      <c r="E401" s="514" t="n">
        <v>37</v>
      </c>
      <c r="F401" s="514" t="n">
        <v>56</v>
      </c>
      <c r="G401" s="516" t="n">
        <v>46</v>
      </c>
    </row>
    <row r="402" customFormat="false" ht="20.25" hidden="false" customHeight="true" outlineLevel="0" collapsed="false">
      <c r="A402" s="524"/>
      <c r="B402" s="513" t="s">
        <v>7</v>
      </c>
      <c r="C402" s="514" t="n">
        <v>0</v>
      </c>
      <c r="D402" s="515" t="n">
        <v>1</v>
      </c>
      <c r="E402" s="514" t="n">
        <v>0</v>
      </c>
      <c r="F402" s="514" t="n">
        <v>0</v>
      </c>
      <c r="G402" s="516" t="n">
        <v>0</v>
      </c>
    </row>
    <row r="403" customFormat="false" ht="20.25" hidden="false" customHeight="true" outlineLevel="0" collapsed="false">
      <c r="A403" s="526"/>
      <c r="B403" s="519" t="s">
        <v>9</v>
      </c>
      <c r="C403" s="520" t="n">
        <v>16</v>
      </c>
      <c r="D403" s="521" t="n">
        <v>20</v>
      </c>
      <c r="E403" s="520" t="n">
        <v>20</v>
      </c>
      <c r="F403" s="520" t="n">
        <v>18</v>
      </c>
      <c r="G403" s="522" t="n">
        <v>6</v>
      </c>
    </row>
    <row r="404" customFormat="false" ht="20.25" hidden="false" customHeight="true" outlineLevel="0" collapsed="false">
      <c r="A404" s="524"/>
      <c r="B404" s="513" t="s">
        <v>218</v>
      </c>
      <c r="C404" s="514" t="n">
        <v>116</v>
      </c>
      <c r="D404" s="515" t="n">
        <v>95</v>
      </c>
      <c r="E404" s="514" t="n">
        <v>114</v>
      </c>
      <c r="F404" s="514" t="n">
        <v>87</v>
      </c>
      <c r="G404" s="516" t="n">
        <v>66</v>
      </c>
    </row>
    <row r="405" customFormat="false" ht="20.25" hidden="false" customHeight="true" outlineLevel="0" collapsed="false">
      <c r="A405" s="524"/>
      <c r="B405" s="513" t="s">
        <v>3</v>
      </c>
      <c r="C405" s="514" t="n">
        <v>101</v>
      </c>
      <c r="D405" s="515" t="n">
        <v>61</v>
      </c>
      <c r="E405" s="514" t="n">
        <v>66</v>
      </c>
      <c r="F405" s="514" t="n">
        <v>79</v>
      </c>
      <c r="G405" s="516" t="n">
        <v>54</v>
      </c>
    </row>
    <row r="406" customFormat="false" ht="20.25" hidden="false" customHeight="true" outlineLevel="0" collapsed="false">
      <c r="A406" s="524" t="s">
        <v>190</v>
      </c>
      <c r="B406" s="513" t="s">
        <v>219</v>
      </c>
      <c r="C406" s="514" t="n">
        <v>10</v>
      </c>
      <c r="D406" s="515" t="n">
        <v>30</v>
      </c>
      <c r="E406" s="514" t="n">
        <v>44</v>
      </c>
      <c r="F406" s="514" t="n">
        <v>8</v>
      </c>
      <c r="G406" s="516" t="n">
        <v>11</v>
      </c>
    </row>
    <row r="407" customFormat="false" ht="20.25" hidden="false" customHeight="true" outlineLevel="0" collapsed="false">
      <c r="A407" s="524"/>
      <c r="B407" s="513" t="s">
        <v>7</v>
      </c>
      <c r="C407" s="514" t="n">
        <v>0</v>
      </c>
      <c r="D407" s="515" t="n">
        <v>0</v>
      </c>
      <c r="E407" s="514" t="n">
        <v>0</v>
      </c>
      <c r="F407" s="514" t="n">
        <v>0</v>
      </c>
      <c r="G407" s="516" t="n">
        <v>0</v>
      </c>
    </row>
    <row r="408" customFormat="false" ht="20.25" hidden="false" customHeight="true" outlineLevel="0" collapsed="false">
      <c r="A408" s="524"/>
      <c r="B408" s="513" t="s">
        <v>9</v>
      </c>
      <c r="C408" s="514" t="n">
        <v>5</v>
      </c>
      <c r="D408" s="515" t="n">
        <v>4</v>
      </c>
      <c r="E408" s="514" t="n">
        <v>4</v>
      </c>
      <c r="F408" s="514" t="n">
        <v>0</v>
      </c>
      <c r="G408" s="516" t="n">
        <v>1</v>
      </c>
    </row>
    <row r="409" customFormat="false" ht="20.25" hidden="false" customHeight="true" outlineLevel="0" collapsed="false">
      <c r="A409" s="525"/>
      <c r="B409" s="508" t="s">
        <v>218</v>
      </c>
      <c r="C409" s="509" t="n">
        <v>251</v>
      </c>
      <c r="D409" s="510" t="n">
        <v>197</v>
      </c>
      <c r="E409" s="509" t="n">
        <v>233</v>
      </c>
      <c r="F409" s="509" t="n">
        <v>245</v>
      </c>
      <c r="G409" s="511" t="n">
        <v>265</v>
      </c>
    </row>
    <row r="410" customFormat="false" ht="20.25" hidden="false" customHeight="true" outlineLevel="0" collapsed="false">
      <c r="A410" s="524"/>
      <c r="B410" s="513" t="s">
        <v>3</v>
      </c>
      <c r="C410" s="514" t="n">
        <v>184</v>
      </c>
      <c r="D410" s="515" t="n">
        <v>126</v>
      </c>
      <c r="E410" s="514" t="n">
        <v>131</v>
      </c>
      <c r="F410" s="514" t="n">
        <v>164</v>
      </c>
      <c r="G410" s="516" t="n">
        <v>134</v>
      </c>
    </row>
    <row r="411" customFormat="false" ht="20.25" hidden="false" customHeight="true" outlineLevel="0" collapsed="false">
      <c r="A411" s="524" t="s">
        <v>189</v>
      </c>
      <c r="B411" s="513" t="s">
        <v>219</v>
      </c>
      <c r="C411" s="514" t="n">
        <v>64</v>
      </c>
      <c r="D411" s="515" t="n">
        <v>65</v>
      </c>
      <c r="E411" s="514" t="n">
        <v>99</v>
      </c>
      <c r="F411" s="514" t="n">
        <v>74</v>
      </c>
      <c r="G411" s="516" t="n">
        <v>130</v>
      </c>
    </row>
    <row r="412" customFormat="false" ht="20.25" hidden="false" customHeight="true" outlineLevel="0" collapsed="false">
      <c r="A412" s="524"/>
      <c r="B412" s="513" t="s">
        <v>7</v>
      </c>
      <c r="C412" s="514" t="n">
        <v>0</v>
      </c>
      <c r="D412" s="515" t="n">
        <v>0</v>
      </c>
      <c r="E412" s="514" t="n">
        <v>0</v>
      </c>
      <c r="F412" s="514" t="n">
        <v>1</v>
      </c>
      <c r="G412" s="516" t="n">
        <v>0</v>
      </c>
    </row>
    <row r="413" customFormat="false" ht="20.25" hidden="false" customHeight="true" outlineLevel="0" collapsed="false">
      <c r="A413" s="526"/>
      <c r="B413" s="519" t="s">
        <v>9</v>
      </c>
      <c r="C413" s="520" t="n">
        <v>3</v>
      </c>
      <c r="D413" s="521" t="n">
        <v>6</v>
      </c>
      <c r="E413" s="520" t="n">
        <v>3</v>
      </c>
      <c r="F413" s="520" t="n">
        <v>6</v>
      </c>
      <c r="G413" s="522" t="n">
        <v>1</v>
      </c>
    </row>
    <row r="414" customFormat="false" ht="20.25" hidden="false" customHeight="true" outlineLevel="0" collapsed="false">
      <c r="A414" s="524"/>
      <c r="B414" s="513" t="s">
        <v>218</v>
      </c>
      <c r="C414" s="514" t="n">
        <v>765</v>
      </c>
      <c r="D414" s="515" t="n">
        <v>674</v>
      </c>
      <c r="E414" s="514" t="n">
        <v>549</v>
      </c>
      <c r="F414" s="514" t="n">
        <v>732</v>
      </c>
      <c r="G414" s="516" t="n">
        <v>572</v>
      </c>
    </row>
    <row r="415" customFormat="false" ht="20.25" hidden="false" customHeight="true" outlineLevel="0" collapsed="false">
      <c r="A415" s="524"/>
      <c r="B415" s="513" t="s">
        <v>3</v>
      </c>
      <c r="C415" s="514" t="n">
        <v>340</v>
      </c>
      <c r="D415" s="515" t="n">
        <v>324</v>
      </c>
      <c r="E415" s="514" t="n">
        <v>294</v>
      </c>
      <c r="F415" s="514" t="n">
        <v>336</v>
      </c>
      <c r="G415" s="516" t="n">
        <v>343</v>
      </c>
    </row>
    <row r="416" customFormat="false" ht="20.25" hidden="false" customHeight="true" outlineLevel="0" collapsed="false">
      <c r="A416" s="524" t="s">
        <v>163</v>
      </c>
      <c r="B416" s="513" t="s">
        <v>219</v>
      </c>
      <c r="C416" s="514" t="n">
        <v>215</v>
      </c>
      <c r="D416" s="515" t="n">
        <v>231</v>
      </c>
      <c r="E416" s="514" t="n">
        <v>151</v>
      </c>
      <c r="F416" s="514" t="n">
        <v>296</v>
      </c>
      <c r="G416" s="516" t="n">
        <v>144</v>
      </c>
    </row>
    <row r="417" customFormat="false" ht="20.25" hidden="false" customHeight="true" outlineLevel="0" collapsed="false">
      <c r="A417" s="524"/>
      <c r="B417" s="513" t="s">
        <v>7</v>
      </c>
      <c r="C417" s="514" t="n">
        <v>0</v>
      </c>
      <c r="D417" s="515" t="n">
        <v>0</v>
      </c>
      <c r="E417" s="514" t="n">
        <v>2</v>
      </c>
      <c r="F417" s="514" t="n">
        <v>0</v>
      </c>
      <c r="G417" s="516" t="n">
        <v>0</v>
      </c>
    </row>
    <row r="418" customFormat="false" ht="20.25" hidden="false" customHeight="true" outlineLevel="0" collapsed="false">
      <c r="A418" s="524"/>
      <c r="B418" s="513" t="s">
        <v>9</v>
      </c>
      <c r="C418" s="514" t="n">
        <v>210</v>
      </c>
      <c r="D418" s="515" t="n">
        <v>119</v>
      </c>
      <c r="E418" s="514" t="n">
        <v>102</v>
      </c>
      <c r="F418" s="514" t="n">
        <v>100</v>
      </c>
      <c r="G418" s="516" t="n">
        <v>85</v>
      </c>
    </row>
    <row r="419" customFormat="false" ht="20.25" hidden="false" customHeight="true" outlineLevel="0" collapsed="false">
      <c r="A419" s="525"/>
      <c r="B419" s="508" t="s">
        <v>218</v>
      </c>
      <c r="C419" s="509" t="n">
        <v>348</v>
      </c>
      <c r="D419" s="510" t="n">
        <v>253</v>
      </c>
      <c r="E419" s="509" t="n">
        <v>131</v>
      </c>
      <c r="F419" s="509" t="n">
        <v>127</v>
      </c>
      <c r="G419" s="511" t="n">
        <v>116</v>
      </c>
    </row>
    <row r="420" customFormat="false" ht="20.25" hidden="false" customHeight="true" outlineLevel="0" collapsed="false">
      <c r="A420" s="524"/>
      <c r="B420" s="513" t="s">
        <v>3</v>
      </c>
      <c r="C420" s="514" t="n">
        <v>237</v>
      </c>
      <c r="D420" s="515" t="n">
        <v>192</v>
      </c>
      <c r="E420" s="514" t="n">
        <v>101</v>
      </c>
      <c r="F420" s="514" t="n">
        <v>111</v>
      </c>
      <c r="G420" s="516" t="n">
        <v>97</v>
      </c>
    </row>
    <row r="421" customFormat="false" ht="20.25" hidden="false" customHeight="true" outlineLevel="0" collapsed="false">
      <c r="A421" s="524" t="s">
        <v>164</v>
      </c>
      <c r="B421" s="513" t="s">
        <v>219</v>
      </c>
      <c r="C421" s="514" t="n">
        <v>5</v>
      </c>
      <c r="D421" s="515" t="n">
        <v>11</v>
      </c>
      <c r="E421" s="514" t="n">
        <v>4</v>
      </c>
      <c r="F421" s="514" t="n">
        <v>6</v>
      </c>
      <c r="G421" s="516" t="n">
        <v>4</v>
      </c>
    </row>
    <row r="422" customFormat="false" ht="20.25" hidden="false" customHeight="true" outlineLevel="0" collapsed="false">
      <c r="A422" s="524"/>
      <c r="B422" s="513" t="s">
        <v>7</v>
      </c>
      <c r="C422" s="514" t="n">
        <v>0</v>
      </c>
      <c r="D422" s="515" t="n">
        <v>0</v>
      </c>
      <c r="E422" s="514" t="n">
        <v>0</v>
      </c>
      <c r="F422" s="514" t="n">
        <v>0</v>
      </c>
      <c r="G422" s="516" t="n">
        <v>0</v>
      </c>
    </row>
    <row r="423" customFormat="false" ht="20.25" hidden="false" customHeight="true" outlineLevel="0" collapsed="false">
      <c r="A423" s="526"/>
      <c r="B423" s="519" t="s">
        <v>9</v>
      </c>
      <c r="C423" s="520" t="n">
        <v>106</v>
      </c>
      <c r="D423" s="521" t="n">
        <v>50</v>
      </c>
      <c r="E423" s="520" t="n">
        <v>26</v>
      </c>
      <c r="F423" s="520" t="n">
        <v>10</v>
      </c>
      <c r="G423" s="522" t="n">
        <v>15</v>
      </c>
    </row>
    <row r="424" customFormat="false" ht="15" hidden="false" customHeight="false" outlineLevel="0" collapsed="false">
      <c r="A424" s="524"/>
      <c r="B424" s="513" t="s">
        <v>218</v>
      </c>
      <c r="C424" s="514" t="n">
        <v>108</v>
      </c>
      <c r="D424" s="515" t="n">
        <v>130</v>
      </c>
      <c r="E424" s="514" t="n">
        <v>67</v>
      </c>
      <c r="F424" s="514" t="n">
        <v>81</v>
      </c>
      <c r="G424" s="516" t="n">
        <v>68</v>
      </c>
    </row>
    <row r="425" customFormat="false" ht="14.25" hidden="false" customHeight="false" outlineLevel="0" collapsed="false">
      <c r="A425" s="524"/>
      <c r="B425" s="513" t="s">
        <v>3</v>
      </c>
      <c r="C425" s="514" t="n">
        <v>97</v>
      </c>
      <c r="D425" s="515" t="n">
        <v>67</v>
      </c>
      <c r="E425" s="514" t="n">
        <v>64</v>
      </c>
      <c r="F425" s="514" t="n">
        <v>74</v>
      </c>
      <c r="G425" s="516" t="n">
        <v>66</v>
      </c>
    </row>
    <row r="426" customFormat="false" ht="14.25" hidden="false" customHeight="false" outlineLevel="0" collapsed="false">
      <c r="A426" s="524" t="s">
        <v>165</v>
      </c>
      <c r="B426" s="513" t="s">
        <v>219</v>
      </c>
      <c r="C426" s="514" t="n">
        <v>0</v>
      </c>
      <c r="D426" s="515" t="n">
        <v>16</v>
      </c>
      <c r="E426" s="514" t="n">
        <v>0</v>
      </c>
      <c r="F426" s="514" t="n">
        <v>0</v>
      </c>
      <c r="G426" s="516" t="n">
        <v>0</v>
      </c>
    </row>
    <row r="427" customFormat="false" ht="14.25" hidden="false" customHeight="false" outlineLevel="0" collapsed="false">
      <c r="A427" s="524"/>
      <c r="B427" s="513" t="s">
        <v>7</v>
      </c>
      <c r="C427" s="514" t="n">
        <v>0</v>
      </c>
      <c r="D427" s="515" t="n">
        <v>0</v>
      </c>
      <c r="E427" s="514" t="n">
        <v>0</v>
      </c>
      <c r="F427" s="514" t="n">
        <v>0</v>
      </c>
      <c r="G427" s="516" t="n">
        <v>0</v>
      </c>
    </row>
    <row r="428" customFormat="false" ht="15" hidden="false" customHeight="false" outlineLevel="0" collapsed="false">
      <c r="A428" s="524"/>
      <c r="B428" s="513" t="s">
        <v>9</v>
      </c>
      <c r="C428" s="514" t="n">
        <v>11</v>
      </c>
      <c r="D428" s="515" t="n">
        <v>47</v>
      </c>
      <c r="E428" s="514" t="n">
        <v>3</v>
      </c>
      <c r="F428" s="514" t="n">
        <v>7</v>
      </c>
      <c r="G428" s="516" t="n">
        <v>2</v>
      </c>
    </row>
    <row r="429" customFormat="false" ht="15" hidden="false" customHeight="false" outlineLevel="0" collapsed="false">
      <c r="A429" s="525"/>
      <c r="B429" s="508" t="s">
        <v>218</v>
      </c>
      <c r="C429" s="528" t="n">
        <f aca="false">C4+C9+C14+C19+C24+C29+C34+C39+C44+C49+C54+C59+C64+C69+C74+C79+C84+C89+C94+C99+C104+C109+C114+C119+C124+C129+C134+C139+C144+C149+C154+C159+C164+C169+C174+C179+C184+C189+C194+C199+C204+C209+C214+C219+C224+C229+C234+C239+C244+C249+C254+C259+C264+C269+C274+C279+C284+C289+C294+C299+C304+C309+C314+C319+C324+C329+C334+C339+C344+C349+C354+C359+C364+C369+C374+C379+C384+C389+C394+C399+C404+C409+C414+C419+C424</f>
        <v>35109</v>
      </c>
      <c r="D429" s="529" t="n">
        <f aca="false">D4+D9+D14+D19+D24+D29+D34+D39+D44+D49+D54+D59+D64+D69+D74+D79+D84+D89+D94+D99+D104+D109+D114+D119+D124+D129+D134+D139+D144+D149+D154+D159+D164+D169+D174+D179+D184+D189+D194+D199+D204+D209+D214+D219+D224+D229+D234+D239+D244+D249+D254+D259+D264+D269+D274+D279+D284+D289+D294+D299+D304+D309+D314+D319+D324+D329+D334+D339+D344+D349+D354+D359+D364+D369+D374+D379+D384+D389+D394+D399+D404+D409+D414+D419+D424</f>
        <v>28473</v>
      </c>
      <c r="E429" s="509" t="n">
        <f aca="false">E4+E9+E14+E19+E24+E29+E34+E39+E44+E49+E54+E59+E64+E69+E74+E79+E84+E89+E94+E99+E104+E109+E114+E119+E124+E129+E134+E139+E144+E149+E154+E159+E164+E169+E174+E179+E184+E189+E194+E199+E204+E209+E214+E219+E224+E229+E234+E239+E244+E249+E254+E259+E264+E269+E274+E279+E284+E289+E294+E299+E304+E309+E314+E319+E324+E329+E334+E339+E344+E349+E354+E359+E364+E369+E374+E379+E384+E389+E394+E399+E404+E409+E414+E419+E424</f>
        <v>26515</v>
      </c>
      <c r="F429" s="509" t="n">
        <f aca="false">F4+F9+F14+F19+F24+F29+F34+F39+F44+F49+F54+F59+F64+F69+F74+F79+F84+F89+F94+F99+F104+F109+F114+F119+F124+F129+F134+F139+F144+F149+F154+F159+F164+F169+F174+F179+F184+F189+F194+F199+F204+F209+F214+F219+F224+F229+F234+F239+F244+F249+F254+F259+F264+F269+F274+F279+F284+F289+F294+F299+F304+F309+F314+F319+F324+F329+F334+F339+F344+F349+F354+F359+F364+F369+F374+F379+F384+F389+F394+F399+F404+F409+F414+F419+F424</f>
        <v>26395</v>
      </c>
      <c r="G429" s="511" t="n">
        <f aca="false">G4+G9+G14+G19+G24+G29+G34+G39+G44+G49+G54+G59+G64+G69+G74+G79+G84+G89+G94+G99+G104+G109+G114+G119+G124+G129+G134+G139+G144+G149+G154+G159+G164+G169+G174+G179+G184+G189+G194+G199+G204+G209+G214+G219+G224+G229+G234+G239+G244+G249+G254+G259+G264+G269+G274+G279+G284+G289+G294+G299+G304+G309+G314+G319+G324+G329+G334+G339+G344+G349+G354+G359+G364+G369+G374+G379+G384+G389+G394+G399+G404+G409+G414+G419+G424</f>
        <v>23844</v>
      </c>
    </row>
    <row r="430" customFormat="false" ht="14.25" hidden="false" customHeight="false" outlineLevel="0" collapsed="false">
      <c r="A430" s="524"/>
      <c r="B430" s="513" t="s">
        <v>3</v>
      </c>
      <c r="C430" s="530" t="n">
        <f aca="false">C5+C10+C15+C20+C25+C30+C35+C40+C45+C50+C55+C60+C65+C70+C75+C80+C85+C90+C95+C100+C105+C110+C115+C120+C125+C130+C135+C140+C145+C150+C155+C160+C165+C170+C175+C180+C185+C190+C195+C200+C205+C210+C215+C220+C225+C230+C235+C240+C245+C250+C255+C260+C265+C270+C275+C280+C285+C290+C295+C300+C305+C310+C315+C320+C325+C330+C335+C340+C345+C350+C355+C360+C365+C370+C375+C380+C385+C390+C395+C400+C405+C410+C415+C420+C425</f>
        <v>20367</v>
      </c>
      <c r="D430" s="531" t="n">
        <f aca="false">D5+D10+D15+D20+D25+D30+D35+D40+D45+D50+D55+D60+D65+D70+D75+D80+D85+D90+D95+D100+D105+D110+D115+D120+D125+D130+D135+D140+D145+D150+D155+D160+D165+D170+D175+D180+D185+D190+D195+D200+D205+D210+D215+D220+D225+D230+D235+D240+D245+D250+D255+D260+D265+D270+D275+D280+D285+D290+D295+D300+D305+D310+D315+D320+D325+D330+D335+D340+D345+D350+D355+D360+D365+D370+D375+D380+D385+D390+D395+D400+D405+D410+D415+D420+D425</f>
        <v>14660</v>
      </c>
      <c r="E430" s="514" t="n">
        <f aca="false">E5+E10+E15+E20+E25+E30+E35+E40+E45+E50+E55+E60+E65+E70+E75+E80+E85+E90+E95+E100+E105+E110+E115+E120+E125+E130+E135+E140+E145+E150+E155+E160+E165+E170+E175+E180+E185+E190+E195+E200+E205+E210+E215+E220+E225+E230+E235+E240+E245+E250+E255+E260+E265+E270+E275+E280+E285+E290+E295+E300+E305+E310+E315+E320+E325+E330+E335+E340+E345+E350+E355+E360+E365+E370+E375+E380+E385+E390+E395+E400+E405+E410+E415+E420+E425</f>
        <v>14282</v>
      </c>
      <c r="F430" s="514" t="n">
        <f aca="false">F5+F10+F15+F20+F25+F30+F35+F40+F45+F50+F55+F60+F65+F70+F75+F80+F85+F90+F95+F100+F105+F110+F115+F120+F125+F130+F135+F140+F145+F150+F155+F160+F165+F170+F175+F180+F185+F190+F195+F200+F205+F210+F215+F220+F225+F230+F235+F240+F245+F250+F255+F260+F265+F270+F275+F280+F285+F290+F295+F300+F305+F310+F315+F320+F325+F330+F335+F340+F345+F350+F355+F360+F365+F370+F375+F380+F385+F390+F395+F400+F405+F410+F415+F420+F425</f>
        <v>15296</v>
      </c>
      <c r="G430" s="516" t="n">
        <f aca="false">G5+G10+G15+G20+G25+G30+G35+G40+G45+G50+G55+G60+G65+G70+G75+G80+G85+G90+G95+G100+G105+G110+G115+G120+G125+G130+G135+G140+G145+G150+G155+G160+G165+G170+G175+G180+G185+G190+G195+G200+G205+G210+G215+G220+G225+G230+G235+G240+G245+G250+G255+G260+G265+G270+G275+G280+G285+G290+G295+G300+G305+G310+G315+G320+G325+G330+G335+G340+G345+G350+G355+G360+G365+G370+G375+G380+G385+G390+G395+G400+G405+G410+G415+G420+G425</f>
        <v>14245</v>
      </c>
    </row>
    <row r="431" customFormat="false" ht="14.25" hidden="false" customHeight="false" outlineLevel="0" collapsed="false">
      <c r="A431" s="524" t="s">
        <v>101</v>
      </c>
      <c r="B431" s="513" t="s">
        <v>219</v>
      </c>
      <c r="C431" s="530" t="n">
        <f aca="false">C6+C11+C16+C21+C26+C31+C36+C41+C46+C51+C56+C61+C66+C71+C76+C81+C86+C91+C96+C101+C106+C111+C116+C121+C126+C131+C136+C141+C146+C151+C156+C161+C166+C171+C176+C181+C186+C191+C196+C201+C206+C211+C216+C221+C226+C231+C236+C241+C246+C251+C256+C261+C266+C271+C276+C281+C286+C291+C296+C301+C306+C311+C316+C321+C326+C331+C336+C341+C346+C351+C356+C361+C366+C371+C376+C381+C386+C391+C396+C401+C406+C411+C416+C421+C426</f>
        <v>10975</v>
      </c>
      <c r="D431" s="531" t="n">
        <f aca="false">D6+D11+D16+D21+D26+D31+D36+D41+D46+D51+D56+D61+D66+D71+D76+D81+D86+D91+D96+D101+D106+D111+D116+D121+D126+D131+D136+D141+D146+D151+D156+D161+D166+D171+D176+D181+D186+D191+D196+D201+D206+D211+D216+D221+D226+D231+D236+D241+D246+D251+D256+D261+D266+D271+D276+D281+D286+D291+D296+D301+D306+D311+D316+D321+D326+D331+D336+D341+D346+D351+D356+D361+D366+D371+D376+D381+D386+D391+D396+D401+D406+D411+D416+D421+D426</f>
        <v>10691</v>
      </c>
      <c r="E431" s="514" t="n">
        <f aca="false">E6+E11+E16+E21+E26+E31+E36+E41+E46+E51+E56+E61+E66+E71+E76+E81+E86+E91+E96+E101+E106+E111+E116+E121+E126+E131+E136+E141+E146+E151+E156+E161+E166+E171+E176+E181+E186+E191+E196+E201+E206+E211+E216+E221+E226+E231+E236+E241+E246+E251+E256+E261+E266+E271+E276+E281+E286+E291+E296+E301+E306+E311+E316+E321+E326+E331+E336+E341+E346+E351+E356+E361+E366+E371+E376+E381+E386+E391+E396+E401+E406+E411+E416+E421+E426</f>
        <v>9699</v>
      </c>
      <c r="F431" s="514" t="n">
        <f aca="false">F6+F11+F16+F21+F26+F31+F36+F41+F46+F51+F56+F61+F66+F71+F76+F81+F86+F91+F96+F101+F106+F111+F116+F121+F126+F131+F136+F141+F146+F151+F156+F161+F166+F171+F176+F181+F186+F191+F196+F201+F206+F211+F216+F221+F226+F231+F236+F241+F246+F251+F256+F261+F266+F271+F276+F281+F286+F291+F296+F301+F306+F311+F316+F321+F326+F331+F336+F341+F346+F351+F356+F361+F366+F371+F376+F381+F386+F391+F396+F401+F406+F411+F416+F421+F426</f>
        <v>8846</v>
      </c>
      <c r="G431" s="516" t="n">
        <f aca="false">G6+G11+G16+G21+G26+G31+G36+G41+G46+G51+G56+G61+G66+G71+G76+G81+G86+G91+G96+G101+G106+G111+G116+G121+G126+G131+G136+G141+G146+G151+G156+G161+G166+G171+G176+G181+G186+G191+G196+G201+G206+G211+G216+G221+G226+G231+G236+G241+G246+G251+G256+G261+G266+G271+G276+G281+G286+G291+G296+G301+G306+G311+G316+G321+G326+G331+G336+G341+G346+G351+G356+G361+G366+G371+G376+G381+G386+G391+G396+G401+G406+G411+G416+G421+G426</f>
        <v>7662</v>
      </c>
    </row>
    <row r="432" customFormat="false" ht="14.25" hidden="false" customHeight="false" outlineLevel="0" collapsed="false">
      <c r="A432" s="524"/>
      <c r="B432" s="513" t="s">
        <v>7</v>
      </c>
      <c r="C432" s="530" t="n">
        <f aca="false">C7+C12+C17+C22+C27+C32+C37+C42+C47+C52+C57+C62+C67+C72+C77+C82+C87+C92+C97+C102+C107+C112+C117+C122+C127+C132+C137+C142+C147+C152+C157+C162+C167+C172+C177+C182+C187+C192+C197+C202+C207+C212+C217+C222+C227+C232+C237+C242+C247+C252+C257+C262+C267+C272+C277+C282+C287+C292+C297+C302+C307+C312+C317+C322+C327+C332+C337+C342+C347+C352+C357+C362+C367+C372+C377+C382+C387+C392+C397+C402+C407+C412+C417+C422+C427</f>
        <v>417</v>
      </c>
      <c r="D432" s="531" t="n">
        <f aca="false">D7+D12+D17+D22+D27+D32+D37+D42+D47+D52+D57+D62+D67+D72+D77+D82+D87+D92+D97+D102+D107+D112+D117+D122+D127+D132+D137+D142+D147+D152+D157+D162+D167+D172+D177+D182+D187+D192+D197+D202+D207+D212+D217+D222+D227+D232+D237+D242+D247+D252+D257+D262+D267+D272+D277+D282+D287+D292+D297+D302+D307+D312+D317+D322+D327+D332+D337+D342+D347+D352+D357+D362+D367+D372+D377+D382+D387+D392+D397+D402+D407+D412+D417+D422+D427</f>
        <v>463</v>
      </c>
      <c r="E432" s="514" t="n">
        <f aca="false">E7+E12+E17+E22+E27+E32+E37+E42+E47+E52+E57+E62+E67+E72+E77+E82+E87+E92+E97+E102+E107+E112+E117+E122+E127+E132+E137+E142+E147+E152+E157+E162+E167+E172+E177+E182+E187+E192+E197+E202+E207+E212+E217+E222+E227+E232+E237+E242+E247+E252+E257+E262+E267+E272+E277+E282+E287+E292+E297+E302+E307+E312+E317+E322+E327+E332+E337+E342+E347+E352+E357+E362+E367+E372+E377+E382+E387+E392+E397+E402+E407+E412+E417+E422+E427</f>
        <v>217</v>
      </c>
      <c r="F432" s="514" t="n">
        <f aca="false">F7+F12+F17+F22+F27+F32+F37+F42+F47+F52+F57+F62+F67+F72+F77+F82+F87+F92+F97+F102+F107+F112+F117+F122+F127+F132+F137+F142+F147+F152+F157+F162+F167+F172+F177+F182+F187+F192+F197+F202+F207+F212+F217+F222+F227+F232+F237+F242+F247+F252+F257+F262+F267+F272+F277+F282+F287+F292+F297+F302+F307+F312+F317+F322+F327+F332+F337+F342+F347+F352+F357+F362+F367+F372+F377+F382+F387+F392+F397+F402+F407+F412+F417+F422+F427</f>
        <v>243</v>
      </c>
      <c r="G432" s="516" t="n">
        <f aca="false">G7+G12+G17+G22+G27+G32+G37+G42+G47+G52+G57+G62+G67+G72+G77+G82+G87+G92+G97+G102+G107+G112+G117+G122+G127+G132+G137+G142+G147+G152+G157+G162+G167+G172+G177+G182+G187+G192+G197+G202+G207+G212+G217+G222+G227+G232+G237+G242+G247+G252+G257+G262+G267+G272+G277+G282+G287+G292+G297+G302+G307+G312+G317+G322+G327+G332+G337+G342+G347+G352+G357+G362+G367+G372+G377+G382+G387+G392+G397+G402+G407+G412+G417+G422+G427</f>
        <v>129</v>
      </c>
    </row>
    <row r="433" customFormat="false" ht="15" hidden="false" customHeight="false" outlineLevel="0" collapsed="false">
      <c r="A433" s="532"/>
      <c r="B433" s="533" t="s">
        <v>9</v>
      </c>
      <c r="C433" s="534" t="n">
        <f aca="false">C8+C13+C18+C23+C28+C33+C38+C43+C48+C53+C58+C63+C68+C73+C78+C83+C88+C93+C98+C103+C108+C113+C118+C123+C128+C133+C138+C143+C148+C153+C158+C163+C168+C173+C178+C183+C188+C193+C198+C203+C208+C213+C218+C223+C228+C233+C238+C243+C248+C253+C258+C263+C268+C273+C278+C283+C288+C293+C298+C303+C308+C313+C318+C323+C328+C333+C338+C343+C348+C353+C358+C363+C368+C373+C378+C383+C388+C393+C398+C403+C408+C413+C418+C423+C428</f>
        <v>3350</v>
      </c>
      <c r="D433" s="535" t="n">
        <f aca="false">D8+D13+D18+D23+D28+D33+D38+D43+D48+D53+D58+D63+D68+D73+D78+D83+D88+D93+D98+D103+D108+D113+D118+D123+D128+D133+D138+D143+D148+D153+D158+D163+D168+D173+D178+D183+D188+D193+D198+D203+D208+D213+D218+D223+D228+D233+D238+D243+D248+D253+D258+D263+D268+D273+D278+D283+D288+D293+D298+D303+D308+D313+D318+D323+D328+D333+D338+D343+D348+D353+D358+D363+D368+D373+D378+D383+D388+D393+D398+D403+D408+D413+D418+D423+D428</f>
        <v>2659</v>
      </c>
      <c r="E433" s="536" t="n">
        <f aca="false">E8+E13+E18+E23+E28+E33+E38+E43+E48+E53+E58+E63+E68+E73+E78+E83+E88+E93+E98+E103+E108+E113+E118+E123+E128+E133+E138+E143+E148+E153+E158+E163+E168+E173+E178+E183+E188+E193+E198+E203+E208+E213+E218+E223+E228+E233+E238+E243+E248+E253+E258+E263+E268+E273+E278+E283+E288+E293+E298+E303+E308+E313+E318+E323+E328+E333+E338+E343+E348+E353+E358+E363+E368+E373+E378+E383+E388+E393+E398+E403+E408+E413+E418+E423+E428</f>
        <v>2317</v>
      </c>
      <c r="F433" s="536" t="n">
        <f aca="false">F8+F13+F18+F23+F28+F33+F38+F43+F48+F53+F58+F63+F68+F73+F78+F83+F88+F93+F98+F103+F108+F113+F118+F123+F128+F133+F138+F143+F148+F153+F158+F163+F168+F173+F178+F183+F188+F193+F198+F203+F208+F213+F218+F223+F228+F233+F238+F243+F248+F253+F258+F263+F268+F273+F278+F283+F288+F293+F298+F303+F308+F313+F318+F323+F328+F333+F338+F343+F348+F353+F358+F363+F368+F373+F378+F383+F388+F393+F398+F403+F408+F413+F418+F423+F428</f>
        <v>2010</v>
      </c>
      <c r="G433" s="537" t="n">
        <f aca="false">G8+G13+G18+G23+G28+G33+G38+G43+G48+G53+G58+G63+G68+G73+G78+G83+G88+G93+G98+G103+G108+G113+G118+G123+G128+G133+G138+G143+G148+G153+G158+G163+G168+G173+G178+G183+G188+G193+G198+G203+G208+G213+G218+G223+G228+G233+G238+G243+G248+G253+G258+G263+G268+G273+G278+G283+G288+G293+G298+G303+G308+G313+G318+G323+G328+G333+G338+G343+G348+G353+G358+G363+G368+G373+G378+G383+G388+G393+G398+G403+G408+G413+G418+G423+G428</f>
        <v>1808</v>
      </c>
    </row>
    <row r="435" customFormat="false" ht="14.25" hidden="false" customHeight="false" outlineLevel="0" collapsed="false">
      <c r="C435" s="469" t="s">
        <v>226</v>
      </c>
    </row>
  </sheetData>
  <sheetProtection sheet="true" password="f2a7" objects="true" scenarios="true"/>
  <mergeCells count="1">
    <mergeCell ref="A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Module4.最初に戻る">
                <anchor moveWithCells="true" sizeWithCells="false">
                  <from>
                    <xdr:col>1</xdr:col>
                    <xdr:colOff>0</xdr:colOff>
                    <xdr:row>441</xdr:row>
                    <xdr:rowOff>0</xdr:rowOff>
                  </from>
                  <to>
                    <xdr:col>2</xdr:col>
                    <xdr:colOff>20880</xdr:colOff>
                    <xdr:row>443</xdr:row>
                    <xdr:rowOff>171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false" hidden="false" outlineLevel="0" max="257" min="2" style="2" width="8.99"/>
  </cols>
  <sheetData>
    <row r="1" customFormat="false" ht="18.75" hidden="false" customHeight="false" outlineLevel="0" collapsed="false">
      <c r="C1" s="3" t="s">
        <v>0</v>
      </c>
      <c r="D1" s="4"/>
      <c r="E1" s="4"/>
    </row>
    <row r="4" customFormat="false" ht="13.5" hidden="false" customHeight="false" outlineLevel="0" collapsed="false">
      <c r="B4" s="5" t="s">
        <v>1</v>
      </c>
      <c r="C4" s="5"/>
      <c r="D4" s="5"/>
      <c r="E4" s="5"/>
    </row>
    <row r="28" customFormat="false" ht="13.5" hidden="false" customHeight="false" outlineLevel="0" collapsed="false">
      <c r="B28" s="5" t="s">
        <v>2</v>
      </c>
      <c r="C28" s="5"/>
    </row>
    <row r="29" customFormat="false" ht="13.5" hidden="false" customHeight="false" outlineLevel="0" collapsed="false">
      <c r="B29" s="5"/>
      <c r="C29" s="5"/>
    </row>
    <row r="30" customFormat="false" ht="13.5" hidden="false" customHeight="false" outlineLevel="0" collapsed="false">
      <c r="A30" s="6" t="s">
        <v>3</v>
      </c>
      <c r="C30" s="7" t="s">
        <v>4</v>
      </c>
    </row>
    <row r="32" customFormat="false" ht="13.5" hidden="false" customHeight="false" outlineLevel="0" collapsed="false">
      <c r="A32" s="6" t="s">
        <v>5</v>
      </c>
      <c r="C32" s="7" t="s">
        <v>6</v>
      </c>
    </row>
    <row r="34" customFormat="false" ht="13.5" hidden="false" customHeight="false" outlineLevel="0" collapsed="false">
      <c r="A34" s="6" t="s">
        <v>7</v>
      </c>
      <c r="C34" s="7" t="s">
        <v>8</v>
      </c>
    </row>
    <row r="36" customFormat="false" ht="13.5" hidden="false" customHeight="false" outlineLevel="0" collapsed="false">
      <c r="A36" s="6" t="s">
        <v>9</v>
      </c>
      <c r="C36" s="7" t="s">
        <v>10</v>
      </c>
    </row>
    <row r="38" customFormat="false" ht="13.5" hidden="false" customHeight="false" outlineLevel="0" collapsed="false">
      <c r="A38" s="6" t="s">
        <v>11</v>
      </c>
      <c r="C38" s="7" t="s">
        <v>12</v>
      </c>
    </row>
    <row r="40" customFormat="false" ht="13.5" hidden="false" customHeight="false" outlineLevel="0" collapsed="false">
      <c r="A40" s="6" t="s">
        <v>13</v>
      </c>
      <c r="C40" s="7" t="s">
        <v>14</v>
      </c>
    </row>
    <row r="41" customFormat="false" ht="13.5" hidden="false" customHeight="false" outlineLevel="0" collapsed="false">
      <c r="C41" s="7" t="s">
        <v>15</v>
      </c>
    </row>
    <row r="43" customFormat="false" ht="13.5" hidden="false" customHeight="false" outlineLevel="0" collapsed="false">
      <c r="A43" s="6" t="s">
        <v>16</v>
      </c>
      <c r="C43" s="7" t="s">
        <v>17</v>
      </c>
    </row>
    <row r="44" customFormat="false" ht="13.5" hidden="false" customHeight="false" outlineLevel="0" collapsed="false">
      <c r="C44" s="7" t="s">
        <v>18</v>
      </c>
    </row>
    <row r="46" customFormat="false" ht="13.5" hidden="false" customHeight="false" outlineLevel="0" collapsed="false">
      <c r="A46" s="6" t="s">
        <v>19</v>
      </c>
      <c r="C46" s="7"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macro="Module4.茨城県年度別住宅着工戸数">
                <anchor moveWithCells="true" sizeWithCells="false">
                  <from>
                    <xdr:col>1</xdr:col>
                    <xdr:colOff>19800</xdr:colOff>
                    <xdr:row>6</xdr:row>
                    <xdr:rowOff>47520</xdr:rowOff>
                  </from>
                  <to>
                    <xdr:col>3</xdr:col>
                    <xdr:colOff>700560</xdr:colOff>
                    <xdr:row>10</xdr:row>
                    <xdr:rowOff>9360</xdr:rowOff>
                  </to>
                </anchor>
              </controlPr>
            </control>
          </mc:Choice>
        </mc:AlternateContent>
        <mc:AlternateContent xmlns:mc="http://schemas.openxmlformats.org/markup-compatibility/2006">
          <mc:Choice Requires="x14">
            <control shapeId="1002" r:id="rId4" name="Button 2">
              <controlPr defaultSize="0" print="true" autoFill="0" autoPict="0" macro="Module4.茨城県持家戸建新設住宅着工統計">
                <anchor moveWithCells="true" sizeWithCells="false">
                  <from>
                    <xdr:col>5</xdr:col>
                    <xdr:colOff>10080</xdr:colOff>
                    <xdr:row>6</xdr:row>
                    <xdr:rowOff>47520</xdr:rowOff>
                  </from>
                  <to>
                    <xdr:col>7</xdr:col>
                    <xdr:colOff>710640</xdr:colOff>
                    <xdr:row>9</xdr:row>
                    <xdr:rowOff>162360</xdr:rowOff>
                  </to>
                </anchor>
              </controlPr>
            </control>
          </mc:Choice>
        </mc:AlternateContent>
        <mc:AlternateContent xmlns:mc="http://schemas.openxmlformats.org/markup-compatibility/2006">
          <mc:Choice Requires="x14">
            <control shapeId="1003" r:id="rId5" name="Button 4">
              <controlPr defaultSize="0" print="true" autoFill="0" autoPict="0" macro="Module4.茨城県利用関係別着工統計">
                <anchor moveWithCells="true" sizeWithCells="false">
                  <from>
                    <xdr:col>0</xdr:col>
                    <xdr:colOff>709560</xdr:colOff>
                    <xdr:row>13</xdr:row>
                    <xdr:rowOff>28800</xdr:rowOff>
                  </from>
                  <to>
                    <xdr:col>3</xdr:col>
                    <xdr:colOff>690120</xdr:colOff>
                    <xdr:row>16</xdr:row>
                    <xdr:rowOff>152640</xdr:rowOff>
                  </to>
                </anchor>
              </controlPr>
            </control>
          </mc:Choice>
        </mc:AlternateContent>
        <mc:AlternateContent xmlns:mc="http://schemas.openxmlformats.org/markup-compatibility/2006">
          <mc:Choice Requires="x14">
            <control shapeId="1004" r:id="rId6" name="Button 5">
              <controlPr defaultSize="0" print="true" autoFill="0" autoPict="0" macro="Module4.茨城県利用関係別着工統計2">
                <anchor moveWithCells="true" sizeWithCells="false">
                  <from>
                    <xdr:col>5</xdr:col>
                    <xdr:colOff>30240</xdr:colOff>
                    <xdr:row>13</xdr:row>
                    <xdr:rowOff>9720</xdr:rowOff>
                  </from>
                  <to>
                    <xdr:col>7</xdr:col>
                    <xdr:colOff>710640</xdr:colOff>
                    <xdr:row>16</xdr:row>
                    <xdr:rowOff>162000</xdr:rowOff>
                  </to>
                </anchor>
              </controlPr>
            </control>
          </mc:Choice>
        </mc:AlternateContent>
        <mc:AlternateContent xmlns:mc="http://schemas.openxmlformats.org/markup-compatibility/2006">
          <mc:Choice Requires="x14">
            <control shapeId="1005" r:id="rId7" name="Button 6">
              <controlPr defaultSize="0" print="true" autoFill="0" autoPict="0" macro="Module4.茨城県各地域利用関係別着工統計">
                <anchor moveWithCells="true" sizeWithCells="false">
                  <from>
                    <xdr:col>1</xdr:col>
                    <xdr:colOff>10080</xdr:colOff>
                    <xdr:row>20</xdr:row>
                    <xdr:rowOff>28800</xdr:rowOff>
                  </from>
                  <to>
                    <xdr:col>3</xdr:col>
                    <xdr:colOff>710640</xdr:colOff>
                    <xdr:row>23</xdr:row>
                    <xdr:rowOff>162000</xdr:rowOff>
                  </to>
                </anchor>
              </controlPr>
            </control>
          </mc:Choice>
        </mc:AlternateContent>
        <mc:AlternateContent xmlns:mc="http://schemas.openxmlformats.org/markup-compatibility/2006">
          <mc:Choice Requires="x14">
            <control shapeId="1006" r:id="rId8" name="Button 8">
              <controlPr defaultSize="0" print="true" autoFill="0" autoPict="0" macro="Module4.資金別住宅着工戸数">
                <anchor moveWithCells="true" sizeWithCells="false">
                  <from>
                    <xdr:col>5</xdr:col>
                    <xdr:colOff>0</xdr:colOff>
                    <xdr:row>20</xdr:row>
                    <xdr:rowOff>0</xdr:rowOff>
                  </from>
                  <to>
                    <xdr:col>7</xdr:col>
                    <xdr:colOff>710640</xdr:colOff>
                    <xdr:row>23</xdr:row>
                    <xdr:rowOff>152640</xdr:rowOff>
                  </to>
                </anchor>
              </controlPr>
            </control>
          </mc:Choice>
        </mc:AlternateContent>
        <mc:AlternateContent xmlns:mc="http://schemas.openxmlformats.org/markup-compatibility/2006">
          <mc:Choice Requires="x14">
            <control shapeId="1007" r:id="rId9" name="Button 15">
              <controlPr defaultSize="0" print="true" autoFill="0" autoPict="0" macro="Module6.過去5カ年市町村別住宅着工統計">
                <anchor moveWithCells="true" sizeWithCells="false">
                  <from>
                    <xdr:col>8</xdr:col>
                    <xdr:colOff>709560</xdr:colOff>
                    <xdr:row>6</xdr:row>
                    <xdr:rowOff>28800</xdr:rowOff>
                  </from>
                  <to>
                    <xdr:col>11</xdr:col>
                    <xdr:colOff>700560</xdr:colOff>
                    <xdr:row>9</xdr:row>
                    <xdr:rowOff>1530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8.96875" defaultRowHeight="13.5" zeroHeight="false" outlineLevelRow="0" outlineLevelCol="0"/>
  <cols>
    <col collapsed="false" customWidth="true" hidden="false" outlineLevel="0" max="2" min="2" style="0" width="18.62"/>
    <col collapsed="false" customWidth="false" hidden="false" outlineLevel="0" max="15" min="3" style="8" width="8.99"/>
  </cols>
  <sheetData>
    <row r="1" customFormat="false" ht="17.25" hidden="false" customHeight="false" outlineLevel="0" collapsed="false">
      <c r="B1" s="9" t="s">
        <v>21</v>
      </c>
      <c r="C1" s="10"/>
      <c r="D1" s="10"/>
      <c r="F1" s="11" t="s">
        <v>22</v>
      </c>
    </row>
    <row r="2" customFormat="false" ht="14.25" hidden="false" customHeight="false" outlineLevel="0" collapsed="false">
      <c r="J2" s="8" t="s">
        <v>23</v>
      </c>
    </row>
    <row r="3" customFormat="false" ht="20.25" hidden="false" customHeight="true" outlineLevel="0" collapsed="false">
      <c r="A3" s="12"/>
      <c r="B3" s="12"/>
      <c r="C3" s="13" t="s">
        <v>24</v>
      </c>
      <c r="D3" s="14" t="s">
        <v>25</v>
      </c>
      <c r="E3" s="14" t="s">
        <v>26</v>
      </c>
      <c r="F3" s="14" t="s">
        <v>27</v>
      </c>
      <c r="G3" s="14" t="s">
        <v>28</v>
      </c>
      <c r="H3" s="14" t="s">
        <v>29</v>
      </c>
      <c r="I3" s="14" t="s">
        <v>30</v>
      </c>
      <c r="J3" s="14" t="s">
        <v>31</v>
      </c>
      <c r="K3" s="14" t="s">
        <v>32</v>
      </c>
      <c r="L3" s="14" t="s">
        <v>33</v>
      </c>
      <c r="M3" s="14" t="s">
        <v>34</v>
      </c>
      <c r="N3" s="13" t="s">
        <v>35</v>
      </c>
      <c r="O3" s="15" t="s">
        <v>36</v>
      </c>
    </row>
    <row r="4" customFormat="false" ht="20.25" hidden="false" customHeight="true" outlineLevel="0" collapsed="false">
      <c r="A4" s="16" t="s">
        <v>37</v>
      </c>
      <c r="B4" s="17"/>
      <c r="C4" s="18" t="n">
        <v>1189</v>
      </c>
      <c r="D4" s="19" t="n">
        <v>1258</v>
      </c>
      <c r="E4" s="19" t="n">
        <v>1215</v>
      </c>
      <c r="F4" s="19" t="n">
        <v>1129</v>
      </c>
      <c r="G4" s="19" t="n">
        <v>1302</v>
      </c>
      <c r="H4" s="19" t="n">
        <v>1264</v>
      </c>
      <c r="I4" s="19" t="n">
        <v>1403</v>
      </c>
      <c r="J4" s="19" t="n">
        <v>1295</v>
      </c>
      <c r="K4" s="19" t="n">
        <v>1128</v>
      </c>
      <c r="L4" s="19" t="n">
        <v>929</v>
      </c>
      <c r="M4" s="19" t="n">
        <v>1080</v>
      </c>
      <c r="N4" s="18" t="n">
        <v>1041</v>
      </c>
      <c r="O4" s="20" t="n">
        <v>14233</v>
      </c>
    </row>
    <row r="5" customFormat="false" ht="20.25" hidden="false" customHeight="true" outlineLevel="0" collapsed="false">
      <c r="A5" s="21" t="s">
        <v>38</v>
      </c>
      <c r="B5" s="22"/>
      <c r="C5" s="23" t="n">
        <v>973</v>
      </c>
      <c r="D5" s="24" t="n">
        <v>1064</v>
      </c>
      <c r="E5" s="24" t="n">
        <v>1006</v>
      </c>
      <c r="F5" s="24" t="n">
        <v>945</v>
      </c>
      <c r="G5" s="24" t="n">
        <v>1112</v>
      </c>
      <c r="H5" s="24" t="n">
        <v>1062</v>
      </c>
      <c r="I5" s="24" t="n">
        <v>1151</v>
      </c>
      <c r="J5" s="24" t="n">
        <v>868</v>
      </c>
      <c r="K5" s="24" t="n">
        <v>948</v>
      </c>
      <c r="L5" s="24" t="n">
        <v>757</v>
      </c>
      <c r="M5" s="24" t="n">
        <v>900</v>
      </c>
      <c r="N5" s="23" t="n">
        <v>878</v>
      </c>
      <c r="O5" s="25" t="n">
        <v>11664</v>
      </c>
    </row>
    <row r="6" s="30" customFormat="true" ht="20.25" hidden="false" customHeight="true" outlineLevel="0" collapsed="false">
      <c r="A6" s="26"/>
      <c r="B6" s="27" t="s">
        <v>39</v>
      </c>
      <c r="C6" s="27" t="n">
        <v>0.818</v>
      </c>
      <c r="D6" s="28" t="n">
        <v>0.846</v>
      </c>
      <c r="E6" s="28" t="n">
        <v>0.828</v>
      </c>
      <c r="F6" s="28" t="n">
        <v>0.837</v>
      </c>
      <c r="G6" s="28" t="n">
        <v>0.854</v>
      </c>
      <c r="H6" s="28" t="n">
        <v>0.84</v>
      </c>
      <c r="I6" s="28" t="n">
        <v>0.82</v>
      </c>
      <c r="J6" s="28" t="n">
        <v>0.67</v>
      </c>
      <c r="K6" s="28" t="n">
        <v>0.84</v>
      </c>
      <c r="L6" s="28" t="n">
        <v>0.815</v>
      </c>
      <c r="M6" s="28" t="n">
        <v>0.833</v>
      </c>
      <c r="N6" s="27" t="n">
        <v>0.843</v>
      </c>
      <c r="O6" s="29" t="n">
        <v>0.82</v>
      </c>
    </row>
    <row r="7" customFormat="false" ht="20.25" hidden="false" customHeight="true" outlineLevel="0" collapsed="false">
      <c r="A7" s="21" t="s">
        <v>40</v>
      </c>
      <c r="B7" s="22"/>
      <c r="C7" s="23" t="n">
        <v>851</v>
      </c>
      <c r="D7" s="24" t="n">
        <v>912</v>
      </c>
      <c r="E7" s="24" t="n">
        <v>844</v>
      </c>
      <c r="F7" s="24" t="n">
        <v>819</v>
      </c>
      <c r="G7" s="24" t="n">
        <v>928</v>
      </c>
      <c r="H7" s="24" t="n">
        <v>865</v>
      </c>
      <c r="I7" s="24" t="n">
        <v>948</v>
      </c>
      <c r="J7" s="24" t="n">
        <v>681</v>
      </c>
      <c r="K7" s="24" t="n">
        <v>779</v>
      </c>
      <c r="L7" s="24" t="n">
        <v>646</v>
      </c>
      <c r="M7" s="24" t="n">
        <v>734</v>
      </c>
      <c r="N7" s="23" t="n">
        <v>747</v>
      </c>
      <c r="O7" s="25" t="n">
        <v>9754</v>
      </c>
    </row>
    <row r="8" s="30" customFormat="true" ht="20.25" hidden="false" customHeight="true" outlineLevel="0" collapsed="false">
      <c r="A8" s="26"/>
      <c r="B8" s="27" t="s">
        <v>39</v>
      </c>
      <c r="C8" s="27" t="n">
        <v>0.716</v>
      </c>
      <c r="D8" s="28" t="n">
        <v>0.725</v>
      </c>
      <c r="E8" s="28" t="n">
        <v>0.695</v>
      </c>
      <c r="F8" s="28" t="n">
        <v>0.725</v>
      </c>
      <c r="G8" s="28" t="n">
        <v>0.713</v>
      </c>
      <c r="H8" s="28" t="n">
        <v>0.684</v>
      </c>
      <c r="I8" s="28" t="n">
        <v>0.676</v>
      </c>
      <c r="J8" s="28" t="n">
        <v>0.526</v>
      </c>
      <c r="K8" s="28" t="n">
        <v>0.691</v>
      </c>
      <c r="L8" s="28" t="n">
        <v>0.695</v>
      </c>
      <c r="M8" s="28" t="n">
        <v>0.68</v>
      </c>
      <c r="N8" s="27" t="n">
        <v>0.718</v>
      </c>
      <c r="O8" s="29" t="n">
        <v>0.685</v>
      </c>
    </row>
    <row r="9" customFormat="false" ht="20.25" hidden="false" customHeight="true" outlineLevel="0" collapsed="false">
      <c r="A9" s="31" t="s">
        <v>41</v>
      </c>
      <c r="B9" s="32"/>
      <c r="C9" s="33" t="n">
        <v>338</v>
      </c>
      <c r="D9" s="34" t="n">
        <v>346</v>
      </c>
      <c r="E9" s="34" t="n">
        <v>371</v>
      </c>
      <c r="F9" s="34" t="n">
        <v>310</v>
      </c>
      <c r="G9" s="34" t="n">
        <v>374</v>
      </c>
      <c r="H9" s="34" t="n">
        <v>399</v>
      </c>
      <c r="I9" s="34" t="n">
        <v>455</v>
      </c>
      <c r="J9" s="34" t="n">
        <v>614</v>
      </c>
      <c r="K9" s="34" t="n">
        <v>349</v>
      </c>
      <c r="L9" s="34" t="n">
        <v>283</v>
      </c>
      <c r="M9" s="34" t="n">
        <v>346</v>
      </c>
      <c r="N9" s="33" t="n">
        <v>294</v>
      </c>
      <c r="O9" s="35" t="n">
        <v>4479</v>
      </c>
    </row>
    <row r="10" s="41" customFormat="true" ht="20.25" hidden="false" customHeight="true" outlineLevel="0" collapsed="false">
      <c r="A10" s="36"/>
      <c r="B10" s="37" t="s">
        <v>39</v>
      </c>
      <c r="C10" s="38" t="n">
        <v>0.284</v>
      </c>
      <c r="D10" s="39" t="n">
        <v>0.275</v>
      </c>
      <c r="E10" s="39" t="n">
        <v>0.305</v>
      </c>
      <c r="F10" s="39" t="n">
        <v>0.275</v>
      </c>
      <c r="G10" s="39" t="n">
        <v>0.287</v>
      </c>
      <c r="H10" s="39" t="n">
        <v>0.316</v>
      </c>
      <c r="I10" s="39" t="n">
        <v>0.324</v>
      </c>
      <c r="J10" s="39" t="n">
        <v>0.474</v>
      </c>
      <c r="K10" s="39" t="n">
        <v>0.309</v>
      </c>
      <c r="L10" s="39" t="n">
        <v>0.305</v>
      </c>
      <c r="M10" s="39" t="n">
        <v>0.32</v>
      </c>
      <c r="N10" s="38" t="n">
        <v>0.282</v>
      </c>
      <c r="O10" s="40" t="n">
        <v>0.315</v>
      </c>
    </row>
    <row r="11" customFormat="false" ht="20.25" hidden="false" customHeight="true" outlineLevel="0" collapsed="false">
      <c r="A11" s="36"/>
      <c r="B11" s="42" t="s">
        <v>42</v>
      </c>
      <c r="C11" s="33" t="n">
        <v>47</v>
      </c>
      <c r="D11" s="34" t="n">
        <v>62</v>
      </c>
      <c r="E11" s="34" t="n">
        <v>56</v>
      </c>
      <c r="F11" s="34" t="n">
        <v>47</v>
      </c>
      <c r="G11" s="34" t="n">
        <v>66</v>
      </c>
      <c r="H11" s="34" t="n">
        <v>70</v>
      </c>
      <c r="I11" s="34" t="n">
        <v>73</v>
      </c>
      <c r="J11" s="34" t="n">
        <v>63</v>
      </c>
      <c r="K11" s="34" t="n">
        <v>74</v>
      </c>
      <c r="L11" s="34" t="n">
        <v>48</v>
      </c>
      <c r="M11" s="34" t="n">
        <v>80</v>
      </c>
      <c r="N11" s="33" t="n">
        <v>59</v>
      </c>
      <c r="O11" s="35" t="n">
        <v>745</v>
      </c>
    </row>
    <row r="12" s="30" customFormat="true" ht="20.25" hidden="false" customHeight="true" outlineLevel="0" collapsed="false">
      <c r="A12" s="36"/>
      <c r="B12" s="43" t="s">
        <v>39</v>
      </c>
      <c r="C12" s="38" t="n">
        <v>0.0395</v>
      </c>
      <c r="D12" s="39" t="n">
        <v>0.0493</v>
      </c>
      <c r="E12" s="39" t="n">
        <v>0.0461</v>
      </c>
      <c r="F12" s="39" t="n">
        <v>0.0416</v>
      </c>
      <c r="G12" s="39" t="n">
        <v>0.0507</v>
      </c>
      <c r="H12" s="39" t="n">
        <v>0.0554</v>
      </c>
      <c r="I12" s="39" t="n">
        <v>0.052</v>
      </c>
      <c r="J12" s="39" t="n">
        <v>0.0486</v>
      </c>
      <c r="K12" s="39" t="n">
        <v>0.0656</v>
      </c>
      <c r="L12" s="39" t="n">
        <v>0.0517</v>
      </c>
      <c r="M12" s="39" t="n">
        <v>0.0741</v>
      </c>
      <c r="N12" s="38" t="n">
        <v>0.0567</v>
      </c>
      <c r="O12" s="40" t="n">
        <v>0.0523</v>
      </c>
    </row>
    <row r="13" customFormat="false" ht="20.25" hidden="false" customHeight="true" outlineLevel="0" collapsed="false">
      <c r="A13" s="36"/>
      <c r="B13" s="42" t="s">
        <v>43</v>
      </c>
      <c r="C13" s="33" t="n">
        <v>75</v>
      </c>
      <c r="D13" s="34" t="n">
        <v>90</v>
      </c>
      <c r="E13" s="34" t="n">
        <v>106</v>
      </c>
      <c r="F13" s="34" t="n">
        <v>79</v>
      </c>
      <c r="G13" s="34" t="n">
        <v>118</v>
      </c>
      <c r="H13" s="34" t="n">
        <v>127</v>
      </c>
      <c r="I13" s="34" t="n">
        <v>130</v>
      </c>
      <c r="J13" s="34" t="n">
        <v>124</v>
      </c>
      <c r="K13" s="34" t="n">
        <v>95</v>
      </c>
      <c r="L13" s="34" t="n">
        <v>63</v>
      </c>
      <c r="M13" s="34" t="n">
        <v>86</v>
      </c>
      <c r="N13" s="33" t="n">
        <v>72</v>
      </c>
      <c r="O13" s="35" t="n">
        <v>1165</v>
      </c>
    </row>
    <row r="14" s="30" customFormat="true" ht="20.25" hidden="false" customHeight="true" outlineLevel="0" collapsed="false">
      <c r="A14" s="36"/>
      <c r="B14" s="43" t="s">
        <v>39</v>
      </c>
      <c r="C14" s="38" t="n">
        <v>0.063</v>
      </c>
      <c r="D14" s="39" t="n">
        <v>0.072</v>
      </c>
      <c r="E14" s="39" t="n">
        <v>0.087</v>
      </c>
      <c r="F14" s="39" t="n">
        <v>0.07</v>
      </c>
      <c r="G14" s="39" t="n">
        <v>0.091</v>
      </c>
      <c r="H14" s="39" t="n">
        <v>0.1</v>
      </c>
      <c r="I14" s="39" t="n">
        <v>0.093</v>
      </c>
      <c r="J14" s="39" t="n">
        <v>0.096</v>
      </c>
      <c r="K14" s="39" t="n">
        <v>0.084</v>
      </c>
      <c r="L14" s="39" t="n">
        <v>0.068</v>
      </c>
      <c r="M14" s="39" t="n">
        <v>0.08</v>
      </c>
      <c r="N14" s="38" t="n">
        <v>0.069</v>
      </c>
      <c r="O14" s="40" t="n">
        <v>0.082</v>
      </c>
    </row>
    <row r="15" customFormat="false" ht="20.25" hidden="false" customHeight="true" outlineLevel="0" collapsed="false">
      <c r="A15" s="36"/>
      <c r="B15" s="42" t="s">
        <v>44</v>
      </c>
      <c r="C15" s="33" t="n">
        <v>216</v>
      </c>
      <c r="D15" s="34" t="n">
        <v>194</v>
      </c>
      <c r="E15" s="34" t="n">
        <v>209</v>
      </c>
      <c r="F15" s="34" t="n">
        <v>184</v>
      </c>
      <c r="G15" s="34" t="n">
        <v>190</v>
      </c>
      <c r="H15" s="34" t="n">
        <v>202</v>
      </c>
      <c r="I15" s="34" t="n">
        <v>252</v>
      </c>
      <c r="J15" s="34" t="n">
        <v>427</v>
      </c>
      <c r="K15" s="34" t="n">
        <v>180</v>
      </c>
      <c r="L15" s="34" t="n">
        <v>172</v>
      </c>
      <c r="M15" s="34" t="n">
        <v>180</v>
      </c>
      <c r="N15" s="33" t="n">
        <v>163</v>
      </c>
      <c r="O15" s="35" t="n">
        <v>2569</v>
      </c>
    </row>
    <row r="16" s="30" customFormat="true" ht="20.25" hidden="false" customHeight="true" outlineLevel="0" collapsed="false">
      <c r="A16" s="36"/>
      <c r="B16" s="44" t="s">
        <v>39</v>
      </c>
      <c r="C16" s="44" t="n">
        <v>0.182</v>
      </c>
      <c r="D16" s="45" t="n">
        <v>0.154</v>
      </c>
      <c r="E16" s="45" t="n">
        <v>0.172</v>
      </c>
      <c r="F16" s="45" t="n">
        <v>0.163</v>
      </c>
      <c r="G16" s="45" t="n">
        <v>0.146</v>
      </c>
      <c r="H16" s="45" t="n">
        <v>0.16</v>
      </c>
      <c r="I16" s="45" t="n">
        <v>0.18</v>
      </c>
      <c r="J16" s="45" t="n">
        <v>0.33</v>
      </c>
      <c r="K16" s="45" t="n">
        <v>0.16</v>
      </c>
      <c r="L16" s="45" t="n">
        <v>0.185</v>
      </c>
      <c r="M16" s="45" t="n">
        <v>0.167</v>
      </c>
      <c r="N16" s="44" t="n">
        <v>0.157</v>
      </c>
      <c r="O16" s="46" t="n">
        <v>0.18</v>
      </c>
    </row>
    <row r="17" customFormat="false" ht="14.25" hidden="false" customHeight="false" outlineLevel="0" collapsed="false"/>
  </sheetData>
  <sheetProtection sheet="true" password="f2a7" objects="true" scenarios="true"/>
  <mergeCells count="2">
    <mergeCell ref="A3:B3"/>
    <mergeCell ref="A10:A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4.最初に戻る">
                <anchor moveWithCells="true" sizeWithCells="false">
                  <from>
                    <xdr:col>2</xdr:col>
                    <xdr:colOff>10080</xdr:colOff>
                    <xdr:row>18</xdr:row>
                    <xdr:rowOff>38160</xdr:rowOff>
                  </from>
                  <to>
                    <xdr:col>4</xdr:col>
                    <xdr:colOff>690120</xdr:colOff>
                    <xdr:row>21</xdr:row>
                    <xdr:rowOff>1425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I14" activeCellId="0" sqref="I14"/>
    </sheetView>
  </sheetViews>
  <sheetFormatPr defaultColWidth="8.96875" defaultRowHeight="13.5" zeroHeight="false" outlineLevelRow="0" outlineLevelCol="0"/>
  <cols>
    <col collapsed="false" customWidth="true" hidden="false" outlineLevel="0" max="1" min="1" style="0" width="6.37"/>
    <col collapsed="false" customWidth="true" hidden="false" outlineLevel="0" max="17" min="3" style="0" width="10.12"/>
  </cols>
  <sheetData>
    <row r="1" customFormat="false" ht="18.75" hidden="false" customHeight="false" outlineLevel="0" collapsed="false">
      <c r="G1" s="47" t="s">
        <v>45</v>
      </c>
      <c r="H1" s="47"/>
      <c r="I1" s="47"/>
      <c r="K1" s="9" t="s">
        <v>22</v>
      </c>
    </row>
    <row r="3" customFormat="false" ht="14.25" hidden="false" customHeight="false" outlineLevel="0" collapsed="false"/>
    <row r="4" s="54" customFormat="true" ht="21" hidden="false" customHeight="true" outlineLevel="0" collapsed="false">
      <c r="A4" s="48"/>
      <c r="B4" s="49"/>
      <c r="C4" s="50" t="s">
        <v>24</v>
      </c>
      <c r="D4" s="51" t="s">
        <v>46</v>
      </c>
      <c r="E4" s="51" t="s">
        <v>26</v>
      </c>
      <c r="F4" s="51" t="s">
        <v>27</v>
      </c>
      <c r="G4" s="51" t="s">
        <v>28</v>
      </c>
      <c r="H4" s="51" t="s">
        <v>29</v>
      </c>
      <c r="I4" s="51" t="s">
        <v>30</v>
      </c>
      <c r="J4" s="51" t="s">
        <v>31</v>
      </c>
      <c r="K4" s="51" t="s">
        <v>32</v>
      </c>
      <c r="L4" s="51" t="s">
        <v>47</v>
      </c>
      <c r="M4" s="51" t="s">
        <v>34</v>
      </c>
      <c r="N4" s="52" t="s">
        <v>35</v>
      </c>
      <c r="O4" s="53" t="s">
        <v>36</v>
      </c>
    </row>
    <row r="5" s="8" customFormat="true" ht="20.25" hidden="false" customHeight="true" outlineLevel="0" collapsed="false">
      <c r="A5" s="55"/>
      <c r="B5" s="56" t="s">
        <v>48</v>
      </c>
      <c r="C5" s="57" t="n">
        <v>1192</v>
      </c>
      <c r="D5" s="58" t="n">
        <v>1260</v>
      </c>
      <c r="E5" s="59" t="n">
        <v>1216</v>
      </c>
      <c r="F5" s="59" t="n">
        <v>1129</v>
      </c>
      <c r="G5" s="59" t="n">
        <v>1302</v>
      </c>
      <c r="H5" s="59" t="n">
        <v>1264</v>
      </c>
      <c r="I5" s="59" t="n">
        <v>1405</v>
      </c>
      <c r="J5" s="59" t="n">
        <v>1295</v>
      </c>
      <c r="K5" s="59" t="n">
        <v>1131</v>
      </c>
      <c r="L5" s="59" t="n">
        <v>930</v>
      </c>
      <c r="M5" s="59" t="n">
        <v>1080</v>
      </c>
      <c r="N5" s="60" t="n">
        <v>1041</v>
      </c>
      <c r="O5" s="61" t="n">
        <v>14245</v>
      </c>
    </row>
    <row r="6" s="41" customFormat="true" ht="20.25" hidden="false" customHeight="true" outlineLevel="0" collapsed="false">
      <c r="A6" s="62" t="s">
        <v>49</v>
      </c>
      <c r="B6" s="63" t="s">
        <v>39</v>
      </c>
      <c r="C6" s="64" t="n">
        <v>0.6116</v>
      </c>
      <c r="D6" s="65" t="n">
        <v>0.6471</v>
      </c>
      <c r="E6" s="66" t="n">
        <v>0.6434</v>
      </c>
      <c r="F6" s="66" t="n">
        <v>0.5874</v>
      </c>
      <c r="G6" s="66" t="n">
        <v>0.5994</v>
      </c>
      <c r="H6" s="66" t="n">
        <v>0.5896</v>
      </c>
      <c r="I6" s="66" t="n">
        <v>0.5971</v>
      </c>
      <c r="J6" s="66" t="n">
        <v>0.5601</v>
      </c>
      <c r="K6" s="66" t="n">
        <v>0.5624</v>
      </c>
      <c r="L6" s="66" t="n">
        <v>0.6301</v>
      </c>
      <c r="M6" s="66" t="n">
        <v>0.6154</v>
      </c>
      <c r="N6" s="63" t="n">
        <v>0.5442</v>
      </c>
      <c r="O6" s="67" t="n">
        <v>0.5974</v>
      </c>
    </row>
    <row r="7" s="8" customFormat="true" ht="20.25" hidden="false" customHeight="true" outlineLevel="0" collapsed="false">
      <c r="A7" s="68"/>
      <c r="B7" s="69" t="s">
        <v>50</v>
      </c>
      <c r="C7" s="70" t="n">
        <v>975</v>
      </c>
      <c r="D7" s="71" t="n">
        <v>1064</v>
      </c>
      <c r="E7" s="34" t="n">
        <v>1007</v>
      </c>
      <c r="F7" s="34" t="n">
        <v>945</v>
      </c>
      <c r="G7" s="34" t="n">
        <v>1112</v>
      </c>
      <c r="H7" s="34" t="n">
        <v>1062</v>
      </c>
      <c r="I7" s="34" t="n">
        <v>1153</v>
      </c>
      <c r="J7" s="34" t="n">
        <v>1097</v>
      </c>
      <c r="K7" s="34" t="n">
        <v>949</v>
      </c>
      <c r="L7" s="34" t="n">
        <v>757</v>
      </c>
      <c r="M7" s="34" t="n">
        <v>900</v>
      </c>
      <c r="N7" s="33" t="n">
        <v>878</v>
      </c>
      <c r="O7" s="35" t="n">
        <v>11899</v>
      </c>
    </row>
    <row r="8" s="41" customFormat="true" ht="20.25" hidden="false" customHeight="true" outlineLevel="0" collapsed="false">
      <c r="A8" s="62"/>
      <c r="B8" s="37" t="s">
        <v>39</v>
      </c>
      <c r="C8" s="72" t="n">
        <v>0.818</v>
      </c>
      <c r="D8" s="73" t="n">
        <v>0.8444</v>
      </c>
      <c r="E8" s="74" t="n">
        <v>0.8281</v>
      </c>
      <c r="F8" s="74" t="n">
        <v>0.837</v>
      </c>
      <c r="G8" s="74" t="n">
        <v>0.8541</v>
      </c>
      <c r="H8" s="74" t="n">
        <v>0.8402</v>
      </c>
      <c r="I8" s="74" t="n">
        <v>0.8206</v>
      </c>
      <c r="J8" s="74" t="n">
        <v>0.8471</v>
      </c>
      <c r="K8" s="74" t="n">
        <v>0.8391</v>
      </c>
      <c r="L8" s="74" t="n">
        <v>0.814</v>
      </c>
      <c r="M8" s="74" t="n">
        <v>0.8333</v>
      </c>
      <c r="N8" s="37" t="n">
        <v>0.8434</v>
      </c>
      <c r="O8" s="75" t="n">
        <v>0.8353</v>
      </c>
    </row>
    <row r="9" customFormat="false" ht="20.25" hidden="false" customHeight="true" outlineLevel="0" collapsed="false">
      <c r="A9" s="76" t="s">
        <v>51</v>
      </c>
      <c r="B9" s="77" t="s">
        <v>44</v>
      </c>
      <c r="C9" s="78" t="n">
        <v>217</v>
      </c>
      <c r="D9" s="79" t="n">
        <v>196</v>
      </c>
      <c r="E9" s="80" t="n">
        <v>209</v>
      </c>
      <c r="F9" s="80" t="n">
        <v>184</v>
      </c>
      <c r="G9" s="80" t="n">
        <v>190</v>
      </c>
      <c r="H9" s="80" t="n">
        <v>202</v>
      </c>
      <c r="I9" s="80" t="n">
        <v>252</v>
      </c>
      <c r="J9" s="80" t="n">
        <v>198</v>
      </c>
      <c r="K9" s="80" t="n">
        <v>182</v>
      </c>
      <c r="L9" s="80" t="n">
        <v>173</v>
      </c>
      <c r="M9" s="80" t="n">
        <v>180</v>
      </c>
      <c r="N9" s="81" t="n">
        <v>163</v>
      </c>
      <c r="O9" s="25" t="n">
        <v>2346</v>
      </c>
    </row>
    <row r="10" s="41" customFormat="true" ht="20.25" hidden="false" customHeight="true" outlineLevel="0" collapsed="false">
      <c r="A10" s="82"/>
      <c r="B10" s="83" t="s">
        <v>39</v>
      </c>
      <c r="C10" s="84" t="n">
        <v>0.182</v>
      </c>
      <c r="D10" s="85" t="n">
        <v>0.1556</v>
      </c>
      <c r="E10" s="86" t="n">
        <v>0.1719</v>
      </c>
      <c r="F10" s="86" t="n">
        <v>0.163</v>
      </c>
      <c r="G10" s="86" t="n">
        <v>0.1459</v>
      </c>
      <c r="H10" s="86" t="n">
        <v>0.1598</v>
      </c>
      <c r="I10" s="86" t="n">
        <v>0.1794</v>
      </c>
      <c r="J10" s="86" t="n">
        <v>0.1529</v>
      </c>
      <c r="K10" s="86" t="n">
        <v>0.1609</v>
      </c>
      <c r="L10" s="86" t="n">
        <v>0.186</v>
      </c>
      <c r="M10" s="86" t="n">
        <v>0.1667</v>
      </c>
      <c r="N10" s="83" t="n">
        <v>0.1566</v>
      </c>
      <c r="O10" s="87" t="n">
        <v>0.1647</v>
      </c>
    </row>
    <row r="11" s="8" customFormat="true" ht="20.25" hidden="false" customHeight="true" outlineLevel="0" collapsed="false">
      <c r="A11" s="68"/>
      <c r="B11" s="88" t="s">
        <v>48</v>
      </c>
      <c r="C11" s="89" t="n">
        <v>561</v>
      </c>
      <c r="D11" s="90" t="n">
        <v>530</v>
      </c>
      <c r="E11" s="91" t="n">
        <v>541</v>
      </c>
      <c r="F11" s="91" t="n">
        <v>577</v>
      </c>
      <c r="G11" s="91" t="n">
        <v>709</v>
      </c>
      <c r="H11" s="91" t="n">
        <v>749</v>
      </c>
      <c r="I11" s="91" t="n">
        <v>758</v>
      </c>
      <c r="J11" s="91" t="n">
        <v>868</v>
      </c>
      <c r="K11" s="91" t="n">
        <v>665</v>
      </c>
      <c r="L11" s="91" t="n">
        <v>482</v>
      </c>
      <c r="M11" s="91" t="n">
        <v>550</v>
      </c>
      <c r="N11" s="92" t="n">
        <v>672</v>
      </c>
      <c r="O11" s="93" t="n">
        <v>7662</v>
      </c>
    </row>
    <row r="12" s="41" customFormat="true" ht="20.25" hidden="false" customHeight="true" outlineLevel="0" collapsed="false">
      <c r="A12" s="62" t="s">
        <v>52</v>
      </c>
      <c r="B12" s="37" t="s">
        <v>39</v>
      </c>
      <c r="C12" s="72" t="n">
        <v>0.2878</v>
      </c>
      <c r="D12" s="73" t="n">
        <v>0.2722</v>
      </c>
      <c r="E12" s="74" t="n">
        <v>0.2862</v>
      </c>
      <c r="F12" s="74" t="n">
        <v>0.3002</v>
      </c>
      <c r="G12" s="74" t="n">
        <v>0.3264</v>
      </c>
      <c r="H12" s="74" t="n">
        <v>0.3493</v>
      </c>
      <c r="I12" s="74" t="n">
        <v>0.3221</v>
      </c>
      <c r="J12" s="74" t="n">
        <v>0.3754</v>
      </c>
      <c r="K12" s="74" t="n">
        <v>0.3307</v>
      </c>
      <c r="L12" s="74" t="n">
        <v>0.3266</v>
      </c>
      <c r="M12" s="74" t="n">
        <v>0.3134</v>
      </c>
      <c r="N12" s="37" t="n">
        <v>0.3513</v>
      </c>
      <c r="O12" s="75" t="n">
        <v>0.3213</v>
      </c>
    </row>
    <row r="13" s="8" customFormat="true" ht="20.25" hidden="false" customHeight="true" outlineLevel="0" collapsed="false">
      <c r="A13" s="68"/>
      <c r="B13" s="94" t="s">
        <v>50</v>
      </c>
      <c r="C13" s="95" t="n">
        <v>133</v>
      </c>
      <c r="D13" s="96" t="n">
        <v>137</v>
      </c>
      <c r="E13" s="24" t="n">
        <v>173</v>
      </c>
      <c r="F13" s="24" t="n">
        <v>157</v>
      </c>
      <c r="G13" s="24" t="n">
        <v>160</v>
      </c>
      <c r="H13" s="24" t="n">
        <v>285</v>
      </c>
      <c r="I13" s="24" t="n">
        <v>287</v>
      </c>
      <c r="J13" s="24" t="n">
        <v>248</v>
      </c>
      <c r="K13" s="24" t="n">
        <v>255</v>
      </c>
      <c r="L13" s="24" t="n">
        <v>204</v>
      </c>
      <c r="M13" s="24" t="n">
        <v>164</v>
      </c>
      <c r="N13" s="23" t="n">
        <v>221</v>
      </c>
      <c r="O13" s="25" t="n">
        <v>2424</v>
      </c>
    </row>
    <row r="14" s="41" customFormat="true" ht="20.25" hidden="false" customHeight="true" outlineLevel="0" collapsed="false">
      <c r="A14" s="62"/>
      <c r="B14" s="63" t="s">
        <v>39</v>
      </c>
      <c r="C14" s="64" t="n">
        <v>0.2371</v>
      </c>
      <c r="D14" s="65" t="n">
        <v>0.2585</v>
      </c>
      <c r="E14" s="66" t="n">
        <v>0.3198</v>
      </c>
      <c r="F14" s="66" t="n">
        <v>0.2721</v>
      </c>
      <c r="G14" s="66" t="n">
        <v>0.2257</v>
      </c>
      <c r="H14" s="66" t="n">
        <v>0.3805</v>
      </c>
      <c r="I14" s="66" t="n">
        <v>0.3786</v>
      </c>
      <c r="J14" s="66" t="n">
        <v>0.2857</v>
      </c>
      <c r="K14" s="66" t="n">
        <v>0.3835</v>
      </c>
      <c r="L14" s="66" t="n">
        <v>0.4232</v>
      </c>
      <c r="M14" s="66" t="n">
        <v>0.2982</v>
      </c>
      <c r="N14" s="63" t="n">
        <v>0.3289</v>
      </c>
      <c r="O14" s="67" t="n">
        <v>0.3164</v>
      </c>
    </row>
    <row r="15" s="8" customFormat="true" ht="20.25" hidden="false" customHeight="true" outlineLevel="0" collapsed="false">
      <c r="A15" s="97" t="s">
        <v>51</v>
      </c>
      <c r="B15" s="69" t="s">
        <v>44</v>
      </c>
      <c r="C15" s="70" t="n">
        <v>428</v>
      </c>
      <c r="D15" s="71" t="n">
        <v>393</v>
      </c>
      <c r="E15" s="34" t="n">
        <v>368</v>
      </c>
      <c r="F15" s="34" t="n">
        <v>420</v>
      </c>
      <c r="G15" s="34" t="n">
        <v>549</v>
      </c>
      <c r="H15" s="34" t="n">
        <v>464</v>
      </c>
      <c r="I15" s="34" t="n">
        <v>471</v>
      </c>
      <c r="J15" s="34" t="n">
        <v>620</v>
      </c>
      <c r="K15" s="34" t="n">
        <v>410</v>
      </c>
      <c r="L15" s="34" t="n">
        <v>278</v>
      </c>
      <c r="M15" s="34" t="n">
        <v>386</v>
      </c>
      <c r="N15" s="33" t="n">
        <v>451</v>
      </c>
      <c r="O15" s="35" t="n">
        <v>5238</v>
      </c>
    </row>
    <row r="16" s="41" customFormat="true" ht="20.25" hidden="false" customHeight="true" outlineLevel="0" collapsed="false">
      <c r="A16" s="82"/>
      <c r="B16" s="98" t="s">
        <v>39</v>
      </c>
      <c r="C16" s="99" t="n">
        <v>0.7629</v>
      </c>
      <c r="D16" s="100" t="n">
        <v>0.7415</v>
      </c>
      <c r="E16" s="101" t="n">
        <v>0.6802</v>
      </c>
      <c r="F16" s="101" t="n">
        <v>0.7279</v>
      </c>
      <c r="G16" s="101" t="n">
        <v>0.7743</v>
      </c>
      <c r="H16" s="101" t="n">
        <v>0.6195</v>
      </c>
      <c r="I16" s="86" t="n">
        <v>0.6214</v>
      </c>
      <c r="J16" s="86" t="n">
        <v>0.7143</v>
      </c>
      <c r="K16" s="86" t="n">
        <v>0.6165</v>
      </c>
      <c r="L16" s="86" t="n">
        <v>0.5768</v>
      </c>
      <c r="M16" s="86" t="n">
        <v>0.7018</v>
      </c>
      <c r="N16" s="98" t="n">
        <v>0.6711</v>
      </c>
      <c r="O16" s="102" t="n">
        <v>0.6836</v>
      </c>
    </row>
    <row r="17" customFormat="false" ht="20.25" hidden="false" customHeight="true" outlineLevel="0" collapsed="false">
      <c r="A17" s="76"/>
      <c r="B17" s="103" t="s">
        <v>48</v>
      </c>
      <c r="C17" s="104" t="n">
        <v>2</v>
      </c>
      <c r="D17" s="105" t="s">
        <v>53</v>
      </c>
      <c r="E17" s="106" t="n">
        <v>1</v>
      </c>
      <c r="F17" s="106" t="n">
        <v>4</v>
      </c>
      <c r="G17" s="106" t="s">
        <v>53</v>
      </c>
      <c r="H17" s="106" t="n">
        <v>46</v>
      </c>
      <c r="I17" s="106" t="n">
        <v>12</v>
      </c>
      <c r="J17" s="106" t="n">
        <v>41</v>
      </c>
      <c r="K17" s="106" t="n">
        <v>2</v>
      </c>
      <c r="L17" s="106" t="n">
        <v>1</v>
      </c>
      <c r="M17" s="106" t="n">
        <v>18</v>
      </c>
      <c r="N17" s="107" t="n">
        <v>2</v>
      </c>
      <c r="O17" s="108" t="n">
        <v>129</v>
      </c>
    </row>
    <row r="18" s="41" customFormat="true" ht="20.25" hidden="false" customHeight="true" outlineLevel="0" collapsed="false">
      <c r="A18" s="62" t="s">
        <v>54</v>
      </c>
      <c r="B18" s="63" t="s">
        <v>39</v>
      </c>
      <c r="C18" s="64" t="n">
        <v>0.001</v>
      </c>
      <c r="D18" s="65" t="s">
        <v>53</v>
      </c>
      <c r="E18" s="66" t="n">
        <v>0.0005</v>
      </c>
      <c r="F18" s="66" t="n">
        <v>0.0021</v>
      </c>
      <c r="G18" s="66" t="s">
        <v>53</v>
      </c>
      <c r="H18" s="66" t="n">
        <v>0.0215</v>
      </c>
      <c r="I18" s="66" t="n">
        <v>0.0051</v>
      </c>
      <c r="J18" s="66" t="n">
        <v>0.0177</v>
      </c>
      <c r="K18" s="66" t="n">
        <v>0.001</v>
      </c>
      <c r="L18" s="66" t="n">
        <v>0.0007</v>
      </c>
      <c r="M18" s="66" t="n">
        <v>0.0103</v>
      </c>
      <c r="N18" s="63" t="n">
        <v>0.001</v>
      </c>
      <c r="O18" s="67" t="n">
        <v>0.0054</v>
      </c>
    </row>
    <row r="19" customFormat="false" ht="20.25" hidden="false" customHeight="true" outlineLevel="0" collapsed="false">
      <c r="A19" s="109"/>
      <c r="B19" s="110" t="s">
        <v>50</v>
      </c>
      <c r="C19" s="111" t="s">
        <v>53</v>
      </c>
      <c r="D19" s="112" t="s">
        <v>53</v>
      </c>
      <c r="E19" s="113" t="s">
        <v>53</v>
      </c>
      <c r="F19" s="113" t="n">
        <v>3</v>
      </c>
      <c r="G19" s="113" t="s">
        <v>53</v>
      </c>
      <c r="H19" s="113" t="n">
        <v>46</v>
      </c>
      <c r="I19" s="113" t="s">
        <v>53</v>
      </c>
      <c r="J19" s="113" t="n">
        <v>1</v>
      </c>
      <c r="K19" s="113" t="n">
        <v>2</v>
      </c>
      <c r="L19" s="113" t="n">
        <v>1</v>
      </c>
      <c r="M19" s="113" t="n">
        <v>3</v>
      </c>
      <c r="N19" s="114" t="n">
        <v>2</v>
      </c>
      <c r="O19" s="115" t="n">
        <v>58</v>
      </c>
    </row>
    <row r="20" s="41" customFormat="true" ht="20.25" hidden="false" customHeight="true" outlineLevel="0" collapsed="false">
      <c r="A20" s="62"/>
      <c r="B20" s="37" t="s">
        <v>39</v>
      </c>
      <c r="C20" s="72"/>
      <c r="D20" s="73" t="s">
        <v>53</v>
      </c>
      <c r="E20" s="74" t="s">
        <v>53</v>
      </c>
      <c r="F20" s="74" t="n">
        <v>0.75</v>
      </c>
      <c r="G20" s="74" t="s">
        <v>53</v>
      </c>
      <c r="H20" s="74" t="n">
        <v>1</v>
      </c>
      <c r="I20" s="74" t="s">
        <v>53</v>
      </c>
      <c r="J20" s="74" t="n">
        <v>0.0244</v>
      </c>
      <c r="K20" s="74" t="n">
        <v>1</v>
      </c>
      <c r="L20" s="74" t="n">
        <v>1</v>
      </c>
      <c r="M20" s="74" t="n">
        <v>0.1667</v>
      </c>
      <c r="N20" s="37" t="n">
        <v>1</v>
      </c>
      <c r="O20" s="75" t="n">
        <v>0.4496</v>
      </c>
    </row>
    <row r="21" customFormat="false" ht="20.25" hidden="false" customHeight="true" outlineLevel="0" collapsed="false">
      <c r="A21" s="76" t="s">
        <v>55</v>
      </c>
      <c r="B21" s="77" t="s">
        <v>44</v>
      </c>
      <c r="C21" s="78" t="n">
        <v>2</v>
      </c>
      <c r="D21" s="79" t="s">
        <v>53</v>
      </c>
      <c r="E21" s="80" t="n">
        <v>1</v>
      </c>
      <c r="F21" s="80" t="n">
        <v>1</v>
      </c>
      <c r="G21" s="80" t="s">
        <v>53</v>
      </c>
      <c r="H21" s="80" t="n">
        <v>0</v>
      </c>
      <c r="I21" s="80" t="n">
        <v>12</v>
      </c>
      <c r="J21" s="80" t="n">
        <v>40</v>
      </c>
      <c r="K21" s="80" t="n">
        <v>0</v>
      </c>
      <c r="L21" s="80" t="n">
        <v>0</v>
      </c>
      <c r="M21" s="80" t="n">
        <v>15</v>
      </c>
      <c r="N21" s="81" t="n">
        <v>0</v>
      </c>
      <c r="O21" s="116" t="n">
        <v>71</v>
      </c>
    </row>
    <row r="22" s="41" customFormat="true" ht="20.25" hidden="false" customHeight="true" outlineLevel="0" collapsed="false">
      <c r="A22" s="82"/>
      <c r="B22" s="83" t="s">
        <v>39</v>
      </c>
      <c r="C22" s="84" t="n">
        <v>1</v>
      </c>
      <c r="D22" s="85" t="n">
        <v>0</v>
      </c>
      <c r="E22" s="86" t="n">
        <v>1</v>
      </c>
      <c r="F22" s="86" t="n">
        <v>0.25</v>
      </c>
      <c r="G22" s="86" t="n">
        <v>0</v>
      </c>
      <c r="H22" s="86" t="n">
        <v>0</v>
      </c>
      <c r="I22" s="86" t="n">
        <v>1</v>
      </c>
      <c r="J22" s="86" t="n">
        <v>0.9756</v>
      </c>
      <c r="K22" s="86" t="n">
        <v>0</v>
      </c>
      <c r="L22" s="86" t="n">
        <v>0</v>
      </c>
      <c r="M22" s="86" t="n">
        <v>0.8333</v>
      </c>
      <c r="N22" s="83" t="n">
        <v>0</v>
      </c>
      <c r="O22" s="87" t="n">
        <v>0.5504</v>
      </c>
    </row>
    <row r="23" s="8" customFormat="true" ht="20.25" hidden="false" customHeight="true" outlineLevel="0" collapsed="false">
      <c r="A23" s="97"/>
      <c r="B23" s="56" t="s">
        <v>48</v>
      </c>
      <c r="C23" s="117" t="n">
        <v>194</v>
      </c>
      <c r="D23" s="118" t="n">
        <v>157</v>
      </c>
      <c r="E23" s="119" t="n">
        <v>132</v>
      </c>
      <c r="F23" s="119" t="n">
        <v>212</v>
      </c>
      <c r="G23" s="119" t="n">
        <v>161</v>
      </c>
      <c r="H23" s="119" t="n">
        <v>85</v>
      </c>
      <c r="I23" s="119" t="n">
        <v>178</v>
      </c>
      <c r="J23" s="119" t="n">
        <v>108</v>
      </c>
      <c r="K23" s="119" t="n">
        <v>213</v>
      </c>
      <c r="L23" s="119" t="n">
        <v>63</v>
      </c>
      <c r="M23" s="119" t="n">
        <v>107</v>
      </c>
      <c r="N23" s="120" t="n">
        <v>198</v>
      </c>
      <c r="O23" s="121" t="n">
        <v>1808</v>
      </c>
    </row>
    <row r="24" customFormat="false" ht="20.25" hidden="false" customHeight="true" outlineLevel="0" collapsed="false">
      <c r="A24" s="76"/>
      <c r="B24" s="122" t="s">
        <v>56</v>
      </c>
      <c r="C24" s="123" t="n">
        <v>101</v>
      </c>
      <c r="D24" s="124" t="n">
        <v>49</v>
      </c>
      <c r="E24" s="125" t="s">
        <v>53</v>
      </c>
      <c r="F24" s="125" t="n">
        <v>50</v>
      </c>
      <c r="G24" s="125" t="n">
        <v>15</v>
      </c>
      <c r="H24" s="125" t="s">
        <v>53</v>
      </c>
      <c r="I24" s="125" t="n">
        <v>63</v>
      </c>
      <c r="J24" s="125" t="s">
        <v>53</v>
      </c>
      <c r="K24" s="125" t="n">
        <v>117</v>
      </c>
      <c r="L24" s="125" t="n">
        <v>4</v>
      </c>
      <c r="M24" s="125" t="s">
        <v>53</v>
      </c>
      <c r="N24" s="122" t="n">
        <v>70</v>
      </c>
      <c r="O24" s="126" t="n">
        <v>469</v>
      </c>
    </row>
    <row r="25" s="41" customFormat="true" ht="20.25" hidden="false" customHeight="true" outlineLevel="0" collapsed="false">
      <c r="A25" s="62" t="s">
        <v>57</v>
      </c>
      <c r="B25" s="37" t="s">
        <v>39</v>
      </c>
      <c r="C25" s="72" t="n">
        <v>0.0995</v>
      </c>
      <c r="D25" s="73" t="n">
        <v>0.0806</v>
      </c>
      <c r="E25" s="74" t="n">
        <v>0.0698</v>
      </c>
      <c r="F25" s="74" t="n">
        <v>0.1103</v>
      </c>
      <c r="G25" s="74" t="n">
        <v>0.0741</v>
      </c>
      <c r="H25" s="74" t="n">
        <v>0.0396</v>
      </c>
      <c r="I25" s="74" t="n">
        <v>0.0756</v>
      </c>
      <c r="J25" s="74" t="n">
        <v>0.0467</v>
      </c>
      <c r="K25" s="74" t="n">
        <v>0.1059</v>
      </c>
      <c r="L25" s="74" t="n">
        <v>0.0427</v>
      </c>
      <c r="M25" s="74" t="n">
        <v>0.061</v>
      </c>
      <c r="N25" s="37" t="n">
        <v>0.1035</v>
      </c>
      <c r="O25" s="75" t="n">
        <v>0.0758</v>
      </c>
    </row>
    <row r="26" s="8" customFormat="true" ht="20.25" hidden="false" customHeight="true" outlineLevel="0" collapsed="false">
      <c r="A26" s="97"/>
      <c r="B26" s="94" t="s">
        <v>50</v>
      </c>
      <c r="C26" s="127" t="n">
        <v>83</v>
      </c>
      <c r="D26" s="128" t="n">
        <v>91</v>
      </c>
      <c r="E26" s="129" t="n">
        <v>105</v>
      </c>
      <c r="F26" s="129" t="n">
        <v>141</v>
      </c>
      <c r="G26" s="129" t="n">
        <v>135</v>
      </c>
      <c r="H26" s="129" t="n">
        <v>82</v>
      </c>
      <c r="I26" s="129" t="n">
        <v>77</v>
      </c>
      <c r="J26" s="129" t="n">
        <v>105</v>
      </c>
      <c r="K26" s="129" t="n">
        <v>80</v>
      </c>
      <c r="L26" s="129" t="n">
        <v>34</v>
      </c>
      <c r="M26" s="129" t="n">
        <v>87</v>
      </c>
      <c r="N26" s="130" t="n">
        <v>130</v>
      </c>
      <c r="O26" s="131" t="n">
        <v>1150</v>
      </c>
    </row>
    <row r="27" customFormat="false" ht="20.25" hidden="false" customHeight="true" outlineLevel="0" collapsed="false">
      <c r="A27" s="76"/>
      <c r="B27" s="132" t="s">
        <v>56</v>
      </c>
      <c r="C27" s="133" t="s">
        <v>53</v>
      </c>
      <c r="D27" s="134" t="s">
        <v>53</v>
      </c>
      <c r="E27" s="135" t="s">
        <v>53</v>
      </c>
      <c r="F27" s="135" t="s">
        <v>53</v>
      </c>
      <c r="G27" s="135" t="s">
        <v>53</v>
      </c>
      <c r="H27" s="135" t="s">
        <v>53</v>
      </c>
      <c r="I27" s="135" t="s">
        <v>53</v>
      </c>
      <c r="J27" s="135" t="s">
        <v>53</v>
      </c>
      <c r="K27" s="135" t="s">
        <v>53</v>
      </c>
      <c r="L27" s="135" t="s">
        <v>53</v>
      </c>
      <c r="M27" s="136" t="s">
        <v>53</v>
      </c>
      <c r="N27" s="137" t="n">
        <v>20</v>
      </c>
      <c r="O27" s="138" t="n">
        <v>20</v>
      </c>
    </row>
    <row r="28" s="41" customFormat="true" ht="20.25" hidden="false" customHeight="true" outlineLevel="0" collapsed="false">
      <c r="A28" s="62"/>
      <c r="B28" s="63" t="s">
        <v>39</v>
      </c>
      <c r="C28" s="64" t="n">
        <v>0.4278</v>
      </c>
      <c r="D28" s="65" t="n">
        <v>0.5796</v>
      </c>
      <c r="E28" s="66" t="n">
        <v>0.7955</v>
      </c>
      <c r="F28" s="66" t="n">
        <v>0.6651</v>
      </c>
      <c r="G28" s="66" t="n">
        <v>0.8385</v>
      </c>
      <c r="H28" s="66" t="n">
        <v>0.9647</v>
      </c>
      <c r="I28" s="66" t="n">
        <v>0.4326</v>
      </c>
      <c r="J28" s="66" t="n">
        <v>0.9722</v>
      </c>
      <c r="K28" s="66" t="n">
        <v>0.3756</v>
      </c>
      <c r="L28" s="66" t="n">
        <v>0.5397</v>
      </c>
      <c r="M28" s="66" t="n">
        <v>0.8131</v>
      </c>
      <c r="N28" s="63" t="n">
        <v>0.6566</v>
      </c>
      <c r="O28" s="67" t="n">
        <v>0.6361</v>
      </c>
    </row>
    <row r="29" s="8" customFormat="true" ht="20.25" hidden="false" customHeight="true" outlineLevel="0" collapsed="false">
      <c r="A29" s="97" t="s">
        <v>58</v>
      </c>
      <c r="B29" s="94" t="s">
        <v>44</v>
      </c>
      <c r="C29" s="127" t="n">
        <v>111</v>
      </c>
      <c r="D29" s="128" t="n">
        <v>66</v>
      </c>
      <c r="E29" s="129" t="n">
        <v>27</v>
      </c>
      <c r="F29" s="129" t="n">
        <v>71</v>
      </c>
      <c r="G29" s="129" t="n">
        <v>26</v>
      </c>
      <c r="H29" s="129" t="n">
        <v>3</v>
      </c>
      <c r="I29" s="129" t="n">
        <v>101</v>
      </c>
      <c r="J29" s="129" t="n">
        <v>3</v>
      </c>
      <c r="K29" s="129" t="n">
        <v>133</v>
      </c>
      <c r="L29" s="129" t="n">
        <v>29</v>
      </c>
      <c r="M29" s="129" t="n">
        <v>20</v>
      </c>
      <c r="N29" s="130" t="n">
        <v>68</v>
      </c>
      <c r="O29" s="131" t="n">
        <v>658</v>
      </c>
    </row>
    <row r="30" customFormat="false" ht="20.25" hidden="false" customHeight="true" outlineLevel="0" collapsed="false">
      <c r="A30" s="76"/>
      <c r="B30" s="122" t="s">
        <v>56</v>
      </c>
      <c r="C30" s="123" t="n">
        <v>101</v>
      </c>
      <c r="D30" s="124" t="n">
        <v>49</v>
      </c>
      <c r="E30" s="125" t="s">
        <v>53</v>
      </c>
      <c r="F30" s="125" t="n">
        <v>50</v>
      </c>
      <c r="G30" s="125" t="n">
        <v>15</v>
      </c>
      <c r="H30" s="125" t="s">
        <v>53</v>
      </c>
      <c r="I30" s="125" t="n">
        <v>63</v>
      </c>
      <c r="J30" s="125" t="s">
        <v>53</v>
      </c>
      <c r="K30" s="125" t="n">
        <v>117</v>
      </c>
      <c r="L30" s="125" t="n">
        <v>4</v>
      </c>
      <c r="M30" s="125" t="s">
        <v>53</v>
      </c>
      <c r="N30" s="122" t="n">
        <v>50</v>
      </c>
      <c r="O30" s="126" t="n">
        <v>449</v>
      </c>
    </row>
    <row r="31" s="41" customFormat="true" ht="20.25" hidden="false" customHeight="true" outlineLevel="0" collapsed="false">
      <c r="A31" s="82"/>
      <c r="B31" s="98" t="s">
        <v>59</v>
      </c>
      <c r="C31" s="99" t="n">
        <v>0.5722</v>
      </c>
      <c r="D31" s="100" t="n">
        <v>0.4204</v>
      </c>
      <c r="E31" s="101" t="n">
        <v>0.2045</v>
      </c>
      <c r="F31" s="101" t="n">
        <v>0.3349</v>
      </c>
      <c r="G31" s="101" t="n">
        <v>0.1615</v>
      </c>
      <c r="H31" s="101" t="n">
        <v>0.0353</v>
      </c>
      <c r="I31" s="101" t="n">
        <v>0.5674</v>
      </c>
      <c r="J31" s="101" t="n">
        <v>0.0278</v>
      </c>
      <c r="K31" s="101" t="n">
        <v>0.6244</v>
      </c>
      <c r="L31" s="101" t="n">
        <v>0.4603</v>
      </c>
      <c r="M31" s="101" t="n">
        <v>0.1869</v>
      </c>
      <c r="N31" s="98" t="n">
        <v>0.3434</v>
      </c>
      <c r="O31" s="102" t="n">
        <v>0.3639</v>
      </c>
    </row>
    <row r="32" s="8" customFormat="true" ht="20.25" hidden="false" customHeight="true" outlineLevel="0" collapsed="false">
      <c r="A32" s="97"/>
      <c r="B32" s="139" t="s">
        <v>48</v>
      </c>
      <c r="C32" s="140" t="n">
        <v>1949</v>
      </c>
      <c r="D32" s="141" t="n">
        <v>1947</v>
      </c>
      <c r="E32" s="142" t="n">
        <v>1890</v>
      </c>
      <c r="F32" s="142" t="n">
        <v>1922</v>
      </c>
      <c r="G32" s="142" t="n">
        <v>2172</v>
      </c>
      <c r="H32" s="142" t="n">
        <v>2144</v>
      </c>
      <c r="I32" s="142" t="n">
        <v>2353</v>
      </c>
      <c r="J32" s="142" t="n">
        <v>2312</v>
      </c>
      <c r="K32" s="142" t="n">
        <v>2011</v>
      </c>
      <c r="L32" s="142" t="n">
        <v>1476</v>
      </c>
      <c r="M32" s="142" t="n">
        <v>1755</v>
      </c>
      <c r="N32" s="143" t="n">
        <v>1913</v>
      </c>
      <c r="O32" s="144" t="n">
        <v>23844</v>
      </c>
    </row>
    <row r="33" s="8" customFormat="true" ht="20.25" hidden="false" customHeight="true" outlineLevel="0" collapsed="false">
      <c r="A33" s="97" t="s">
        <v>60</v>
      </c>
      <c r="B33" s="94" t="s">
        <v>50</v>
      </c>
      <c r="C33" s="95" t="n">
        <v>1191</v>
      </c>
      <c r="D33" s="96" t="n">
        <v>1292</v>
      </c>
      <c r="E33" s="24" t="n">
        <v>1285</v>
      </c>
      <c r="F33" s="24" t="n">
        <v>1246</v>
      </c>
      <c r="G33" s="24" t="n">
        <v>1407</v>
      </c>
      <c r="H33" s="24" t="n">
        <v>1475</v>
      </c>
      <c r="I33" s="24" t="n">
        <v>1517</v>
      </c>
      <c r="J33" s="24" t="n">
        <v>1451</v>
      </c>
      <c r="K33" s="24" t="n">
        <v>1286</v>
      </c>
      <c r="L33" s="24" t="n">
        <v>996</v>
      </c>
      <c r="M33" s="24" t="n">
        <v>1154</v>
      </c>
      <c r="N33" s="23" t="n">
        <v>1231</v>
      </c>
      <c r="O33" s="25" t="n">
        <v>15531</v>
      </c>
    </row>
    <row r="34" s="41" customFormat="true" ht="20.25" hidden="false" customHeight="true" outlineLevel="0" collapsed="false">
      <c r="A34" s="62"/>
      <c r="B34" s="63" t="s">
        <v>39</v>
      </c>
      <c r="C34" s="64" t="n">
        <v>0.6111</v>
      </c>
      <c r="D34" s="65" t="n">
        <v>0.6636</v>
      </c>
      <c r="E34" s="66" t="n">
        <v>0.6799</v>
      </c>
      <c r="F34" s="66" t="n">
        <v>0.6483</v>
      </c>
      <c r="G34" s="66" t="n">
        <v>0.6478</v>
      </c>
      <c r="H34" s="66" t="n">
        <v>0.688</v>
      </c>
      <c r="I34" s="66" t="n">
        <v>0.6447</v>
      </c>
      <c r="J34" s="66" t="n">
        <v>0.6276</v>
      </c>
      <c r="K34" s="66" t="n">
        <v>0.6395</v>
      </c>
      <c r="L34" s="66" t="n">
        <v>0.6748</v>
      </c>
      <c r="M34" s="66" t="n">
        <v>0.6575</v>
      </c>
      <c r="N34" s="63" t="n">
        <v>0.6435</v>
      </c>
      <c r="O34" s="67" t="n">
        <v>0.6514</v>
      </c>
    </row>
    <row r="35" s="8" customFormat="true" ht="20.25" hidden="false" customHeight="true" outlineLevel="0" collapsed="false">
      <c r="A35" s="97" t="s">
        <v>36</v>
      </c>
      <c r="B35" s="69" t="s">
        <v>44</v>
      </c>
      <c r="C35" s="70" t="n">
        <v>758</v>
      </c>
      <c r="D35" s="71" t="n">
        <v>655</v>
      </c>
      <c r="E35" s="34" t="n">
        <v>605</v>
      </c>
      <c r="F35" s="34" t="n">
        <v>676</v>
      </c>
      <c r="G35" s="34" t="n">
        <v>765</v>
      </c>
      <c r="H35" s="34" t="n">
        <v>669</v>
      </c>
      <c r="I35" s="34" t="n">
        <v>836</v>
      </c>
      <c r="J35" s="34" t="n">
        <v>861</v>
      </c>
      <c r="K35" s="34" t="n">
        <v>725</v>
      </c>
      <c r="L35" s="34" t="n">
        <v>480</v>
      </c>
      <c r="M35" s="34" t="n">
        <v>601</v>
      </c>
      <c r="N35" s="33" t="n">
        <v>682</v>
      </c>
      <c r="O35" s="35" t="n">
        <v>8313</v>
      </c>
    </row>
    <row r="36" s="41" customFormat="true" ht="20.25" hidden="false" customHeight="true" outlineLevel="0" collapsed="false">
      <c r="A36" s="145"/>
      <c r="B36" s="146" t="s">
        <v>39</v>
      </c>
      <c r="C36" s="147" t="n">
        <v>0.3889</v>
      </c>
      <c r="D36" s="148" t="n">
        <v>0.3364</v>
      </c>
      <c r="E36" s="149" t="n">
        <v>0.3201</v>
      </c>
      <c r="F36" s="149" t="n">
        <v>0.3517</v>
      </c>
      <c r="G36" s="149" t="n">
        <v>0.3522</v>
      </c>
      <c r="H36" s="149" t="n">
        <v>0.312</v>
      </c>
      <c r="I36" s="149" t="n">
        <v>0.3553</v>
      </c>
      <c r="J36" s="149" t="n">
        <v>0.3724</v>
      </c>
      <c r="K36" s="149" t="n">
        <v>0.3605</v>
      </c>
      <c r="L36" s="149" t="n">
        <v>0.3252</v>
      </c>
      <c r="M36" s="149" t="n">
        <v>0.3425</v>
      </c>
      <c r="N36" s="146" t="n">
        <v>0.3565</v>
      </c>
      <c r="O36" s="150" t="n">
        <v>0.3486</v>
      </c>
    </row>
    <row r="37" customFormat="false" ht="14.25" hidden="false" customHeight="false" outlineLevel="0" collapsed="false">
      <c r="N37" s="151" t="s">
        <v>61</v>
      </c>
      <c r="O37" s="151" t="s">
        <v>62</v>
      </c>
    </row>
    <row r="38" customFormat="false" ht="13.5" hidden="false" customHeight="false" outlineLevel="0" collapsed="false">
      <c r="I38" s="151" t="s">
        <v>63</v>
      </c>
      <c r="O38" s="151" t="s">
        <v>64</v>
      </c>
    </row>
    <row r="41" customFormat="false" ht="17.25" hidden="false" customHeight="false" outlineLevel="0" collapsed="false">
      <c r="G41" s="9" t="s">
        <v>65</v>
      </c>
      <c r="H41" s="9"/>
      <c r="I41" s="9"/>
      <c r="J41" s="9"/>
      <c r="L41" s="9" t="s">
        <v>22</v>
      </c>
    </row>
    <row r="42" customFormat="false" ht="13.5" hidden="false" customHeight="false" outlineLevel="0" collapsed="false">
      <c r="A42" s="152"/>
    </row>
    <row r="43" customFormat="false" ht="14.25" hidden="false" customHeight="false" outlineLevel="0" collapsed="false">
      <c r="O43" s="151" t="s">
        <v>64</v>
      </c>
    </row>
    <row r="44" customFormat="false" ht="21" hidden="false" customHeight="true" outlineLevel="0" collapsed="false">
      <c r="A44" s="48"/>
      <c r="B44" s="51"/>
      <c r="C44" s="52"/>
      <c r="D44" s="50" t="s">
        <v>24</v>
      </c>
      <c r="E44" s="51" t="s">
        <v>25</v>
      </c>
      <c r="F44" s="51" t="s">
        <v>26</v>
      </c>
      <c r="G44" s="51" t="s">
        <v>27</v>
      </c>
      <c r="H44" s="51" t="s">
        <v>28</v>
      </c>
      <c r="I44" s="51" t="s">
        <v>29</v>
      </c>
      <c r="J44" s="51" t="s">
        <v>30</v>
      </c>
      <c r="K44" s="51" t="s">
        <v>66</v>
      </c>
      <c r="L44" s="51" t="s">
        <v>32</v>
      </c>
      <c r="M44" s="51" t="s">
        <v>33</v>
      </c>
      <c r="N44" s="51" t="s">
        <v>34</v>
      </c>
      <c r="O44" s="153" t="s">
        <v>67</v>
      </c>
      <c r="P44" s="53" t="s">
        <v>36</v>
      </c>
    </row>
    <row r="45" s="8" customFormat="true" ht="20.25" hidden="false" customHeight="true" outlineLevel="0" collapsed="false">
      <c r="A45" s="154"/>
      <c r="B45" s="155" t="s">
        <v>48</v>
      </c>
      <c r="C45" s="156" t="s">
        <v>68</v>
      </c>
      <c r="D45" s="57" t="n">
        <v>1192</v>
      </c>
      <c r="E45" s="59" t="n">
        <v>1260</v>
      </c>
      <c r="F45" s="59" t="n">
        <v>1216</v>
      </c>
      <c r="G45" s="59" t="n">
        <v>1129</v>
      </c>
      <c r="H45" s="59" t="n">
        <v>1302</v>
      </c>
      <c r="I45" s="59" t="n">
        <v>1264</v>
      </c>
      <c r="J45" s="59" t="n">
        <v>1405</v>
      </c>
      <c r="K45" s="59" t="n">
        <v>1295</v>
      </c>
      <c r="L45" s="59" t="n">
        <v>1131</v>
      </c>
      <c r="M45" s="59" t="n">
        <v>930</v>
      </c>
      <c r="N45" s="59" t="n">
        <v>1080</v>
      </c>
      <c r="O45" s="157" t="n">
        <v>1041</v>
      </c>
      <c r="P45" s="61" t="n">
        <v>14245</v>
      </c>
    </row>
    <row r="46" s="8" customFormat="true" ht="20.25" hidden="false" customHeight="true" outlineLevel="0" collapsed="false">
      <c r="A46" s="158"/>
      <c r="B46" s="155"/>
      <c r="C46" s="159" t="s">
        <v>69</v>
      </c>
      <c r="D46" s="160" t="n">
        <v>1317</v>
      </c>
      <c r="E46" s="161" t="n">
        <v>1487</v>
      </c>
      <c r="F46" s="161" t="n">
        <v>1693</v>
      </c>
      <c r="G46" s="161" t="n">
        <v>1254</v>
      </c>
      <c r="H46" s="161" t="n">
        <v>1284</v>
      </c>
      <c r="I46" s="161" t="n">
        <v>1196</v>
      </c>
      <c r="J46" s="161" t="n">
        <v>1103</v>
      </c>
      <c r="K46" s="161" t="n">
        <v>1170</v>
      </c>
      <c r="L46" s="161" t="n">
        <v>1308</v>
      </c>
      <c r="M46" s="161" t="n">
        <v>1043</v>
      </c>
      <c r="N46" s="161" t="n">
        <v>1209</v>
      </c>
      <c r="O46" s="162" t="n">
        <v>1232</v>
      </c>
      <c r="P46" s="163" t="n">
        <v>15296</v>
      </c>
    </row>
    <row r="47" s="41" customFormat="true" ht="20.25" hidden="false" customHeight="true" outlineLevel="0" collapsed="false">
      <c r="A47" s="164" t="s">
        <v>49</v>
      </c>
      <c r="B47" s="165"/>
      <c r="C47" s="37" t="s">
        <v>70</v>
      </c>
      <c r="D47" s="72" t="n">
        <v>0.9051</v>
      </c>
      <c r="E47" s="74" t="n">
        <v>0.8473</v>
      </c>
      <c r="F47" s="74" t="n">
        <v>0.7183</v>
      </c>
      <c r="G47" s="74" t="n">
        <v>0.9003</v>
      </c>
      <c r="H47" s="74" t="n">
        <v>1.014</v>
      </c>
      <c r="I47" s="74" t="n">
        <v>1.0569</v>
      </c>
      <c r="J47" s="74" t="n">
        <v>1.2738</v>
      </c>
      <c r="K47" s="74" t="n">
        <v>1.1068</v>
      </c>
      <c r="L47" s="74" t="n">
        <v>0.8647</v>
      </c>
      <c r="M47" s="74" t="n">
        <v>0.8917</v>
      </c>
      <c r="N47" s="74" t="n">
        <v>0.8933</v>
      </c>
      <c r="O47" s="166" t="n">
        <v>0.845</v>
      </c>
      <c r="P47" s="75" t="n">
        <v>0.9313</v>
      </c>
    </row>
    <row r="48" s="8" customFormat="true" ht="20.25" hidden="false" customHeight="true" outlineLevel="0" collapsed="false">
      <c r="A48" s="158"/>
      <c r="B48" s="167" t="s">
        <v>50</v>
      </c>
      <c r="C48" s="168" t="s">
        <v>68</v>
      </c>
      <c r="D48" s="95" t="n">
        <v>975</v>
      </c>
      <c r="E48" s="24" t="n">
        <v>1064</v>
      </c>
      <c r="F48" s="24" t="n">
        <v>1007</v>
      </c>
      <c r="G48" s="24" t="n">
        <v>945</v>
      </c>
      <c r="H48" s="24" t="n">
        <v>1112</v>
      </c>
      <c r="I48" s="24" t="n">
        <v>1062</v>
      </c>
      <c r="J48" s="24" t="n">
        <v>1153</v>
      </c>
      <c r="K48" s="24" t="n">
        <v>1097</v>
      </c>
      <c r="L48" s="24" t="n">
        <v>949</v>
      </c>
      <c r="M48" s="24" t="n">
        <v>757</v>
      </c>
      <c r="N48" s="24" t="n">
        <v>900</v>
      </c>
      <c r="O48" s="169" t="n">
        <v>878</v>
      </c>
      <c r="P48" s="25" t="n">
        <v>11899</v>
      </c>
    </row>
    <row r="49" s="8" customFormat="true" ht="20.25" hidden="false" customHeight="true" outlineLevel="0" collapsed="false">
      <c r="A49" s="158"/>
      <c r="B49" s="167"/>
      <c r="C49" s="159" t="s">
        <v>69</v>
      </c>
      <c r="D49" s="160" t="n">
        <v>1058</v>
      </c>
      <c r="E49" s="161" t="n">
        <v>1209</v>
      </c>
      <c r="F49" s="161" t="n">
        <v>1416</v>
      </c>
      <c r="G49" s="161" t="n">
        <v>1039</v>
      </c>
      <c r="H49" s="161" t="n">
        <v>1073</v>
      </c>
      <c r="I49" s="161" t="n">
        <v>994</v>
      </c>
      <c r="J49" s="161" t="n">
        <v>913</v>
      </c>
      <c r="K49" s="161" t="n">
        <v>981</v>
      </c>
      <c r="L49" s="161" t="n">
        <v>1079</v>
      </c>
      <c r="M49" s="161" t="n">
        <v>865</v>
      </c>
      <c r="N49" s="161" t="n">
        <v>1010</v>
      </c>
      <c r="O49" s="162" t="n">
        <v>1021</v>
      </c>
      <c r="P49" s="163" t="n">
        <v>12658</v>
      </c>
    </row>
    <row r="50" s="41" customFormat="true" ht="20.25" hidden="false" customHeight="true" outlineLevel="0" collapsed="false">
      <c r="A50" s="164"/>
      <c r="B50" s="165"/>
      <c r="C50" s="37" t="s">
        <v>70</v>
      </c>
      <c r="D50" s="72" t="n">
        <v>0.9216</v>
      </c>
      <c r="E50" s="74" t="n">
        <v>0.8801</v>
      </c>
      <c r="F50" s="74" t="n">
        <v>0.7112</v>
      </c>
      <c r="G50" s="74" t="n">
        <v>0.9095</v>
      </c>
      <c r="H50" s="74" t="n">
        <v>1.0363</v>
      </c>
      <c r="I50" s="74" t="n">
        <v>1.0684</v>
      </c>
      <c r="J50" s="74" t="n">
        <v>1.2629</v>
      </c>
      <c r="K50" s="74" t="n">
        <v>1.1182</v>
      </c>
      <c r="L50" s="74" t="n">
        <v>0.8795</v>
      </c>
      <c r="M50" s="74" t="n">
        <v>0.8751</v>
      </c>
      <c r="N50" s="74" t="n">
        <v>0.8911</v>
      </c>
      <c r="O50" s="166" t="n">
        <v>0.8599</v>
      </c>
      <c r="P50" s="75" t="n">
        <v>0.94</v>
      </c>
    </row>
    <row r="51" s="8" customFormat="true" ht="20.25" hidden="false" customHeight="true" outlineLevel="0" collapsed="false">
      <c r="A51" s="170" t="s">
        <v>51</v>
      </c>
      <c r="B51" s="167" t="s">
        <v>44</v>
      </c>
      <c r="C51" s="168" t="s">
        <v>68</v>
      </c>
      <c r="D51" s="95" t="n">
        <v>217</v>
      </c>
      <c r="E51" s="24" t="n">
        <v>196</v>
      </c>
      <c r="F51" s="24" t="n">
        <v>209</v>
      </c>
      <c r="G51" s="24" t="n">
        <v>184</v>
      </c>
      <c r="H51" s="24" t="n">
        <v>190</v>
      </c>
      <c r="I51" s="24" t="n">
        <v>202</v>
      </c>
      <c r="J51" s="24" t="n">
        <v>252</v>
      </c>
      <c r="K51" s="24" t="n">
        <v>198</v>
      </c>
      <c r="L51" s="24" t="n">
        <v>182</v>
      </c>
      <c r="M51" s="24" t="n">
        <v>173</v>
      </c>
      <c r="N51" s="24" t="n">
        <v>180</v>
      </c>
      <c r="O51" s="169" t="n">
        <v>163</v>
      </c>
      <c r="P51" s="25" t="n">
        <v>2346</v>
      </c>
    </row>
    <row r="52" s="8" customFormat="true" ht="20.25" hidden="false" customHeight="true" outlineLevel="0" collapsed="false">
      <c r="A52" s="170"/>
      <c r="B52" s="167"/>
      <c r="C52" s="159" t="s">
        <v>69</v>
      </c>
      <c r="D52" s="160" t="n">
        <v>259</v>
      </c>
      <c r="E52" s="161" t="n">
        <v>278</v>
      </c>
      <c r="F52" s="161" t="n">
        <v>277</v>
      </c>
      <c r="G52" s="161" t="n">
        <v>215</v>
      </c>
      <c r="H52" s="161" t="n">
        <v>211</v>
      </c>
      <c r="I52" s="161" t="n">
        <v>202</v>
      </c>
      <c r="J52" s="161" t="n">
        <v>190</v>
      </c>
      <c r="K52" s="161" t="n">
        <v>189</v>
      </c>
      <c r="L52" s="161" t="n">
        <v>229</v>
      </c>
      <c r="M52" s="161" t="n">
        <v>178</v>
      </c>
      <c r="N52" s="161" t="n">
        <v>199</v>
      </c>
      <c r="O52" s="162" t="n">
        <v>211</v>
      </c>
      <c r="P52" s="163" t="n">
        <v>2638</v>
      </c>
    </row>
    <row r="53" s="41" customFormat="true" ht="20.25" hidden="false" customHeight="true" outlineLevel="0" collapsed="false">
      <c r="A53" s="171"/>
      <c r="B53" s="172"/>
      <c r="C53" s="98" t="s">
        <v>70</v>
      </c>
      <c r="D53" s="99" t="n">
        <v>0.8378</v>
      </c>
      <c r="E53" s="101" t="n">
        <v>0.705</v>
      </c>
      <c r="F53" s="101" t="n">
        <v>0.7545</v>
      </c>
      <c r="G53" s="101" t="n">
        <v>0.8558</v>
      </c>
      <c r="H53" s="101" t="n">
        <v>0.9005</v>
      </c>
      <c r="I53" s="101" t="n">
        <v>1</v>
      </c>
      <c r="J53" s="101" t="n">
        <v>1.3263</v>
      </c>
      <c r="K53" s="101" t="n">
        <v>1.0476</v>
      </c>
      <c r="L53" s="101" t="n">
        <v>0.7948</v>
      </c>
      <c r="M53" s="101" t="n">
        <v>0.9719</v>
      </c>
      <c r="N53" s="101" t="n">
        <v>0.9045</v>
      </c>
      <c r="O53" s="173" t="n">
        <v>0.7725</v>
      </c>
      <c r="P53" s="102" t="n">
        <v>0.8893</v>
      </c>
    </row>
    <row r="54" s="8" customFormat="true" ht="20.25" hidden="false" customHeight="true" outlineLevel="0" collapsed="false">
      <c r="A54" s="170"/>
      <c r="B54" s="155" t="s">
        <v>48</v>
      </c>
      <c r="C54" s="174" t="s">
        <v>68</v>
      </c>
      <c r="D54" s="175" t="n">
        <v>561</v>
      </c>
      <c r="E54" s="176" t="n">
        <v>530</v>
      </c>
      <c r="F54" s="176" t="n">
        <v>541</v>
      </c>
      <c r="G54" s="176" t="n">
        <v>577</v>
      </c>
      <c r="H54" s="176" t="n">
        <v>709</v>
      </c>
      <c r="I54" s="176" t="n">
        <v>749</v>
      </c>
      <c r="J54" s="176" t="n">
        <v>758</v>
      </c>
      <c r="K54" s="176" t="n">
        <v>868</v>
      </c>
      <c r="L54" s="176" t="n">
        <v>665</v>
      </c>
      <c r="M54" s="176" t="n">
        <v>482</v>
      </c>
      <c r="N54" s="176" t="n">
        <v>550</v>
      </c>
      <c r="O54" s="177" t="n">
        <v>672</v>
      </c>
      <c r="P54" s="178" t="n">
        <v>7662</v>
      </c>
    </row>
    <row r="55" s="8" customFormat="true" ht="20.25" hidden="false" customHeight="true" outlineLevel="0" collapsed="false">
      <c r="A55" s="170"/>
      <c r="B55" s="155"/>
      <c r="C55" s="159" t="s">
        <v>69</v>
      </c>
      <c r="D55" s="160" t="n">
        <v>577</v>
      </c>
      <c r="E55" s="161" t="n">
        <v>701</v>
      </c>
      <c r="F55" s="161" t="n">
        <v>643</v>
      </c>
      <c r="G55" s="161" t="n">
        <v>1009</v>
      </c>
      <c r="H55" s="161" t="n">
        <v>857</v>
      </c>
      <c r="I55" s="161" t="n">
        <v>902</v>
      </c>
      <c r="J55" s="161" t="n">
        <v>923</v>
      </c>
      <c r="K55" s="161" t="n">
        <v>916</v>
      </c>
      <c r="L55" s="161" t="n">
        <v>846</v>
      </c>
      <c r="M55" s="161" t="n">
        <v>364</v>
      </c>
      <c r="N55" s="161" t="n">
        <v>459</v>
      </c>
      <c r="O55" s="162" t="n">
        <v>649</v>
      </c>
      <c r="P55" s="163" t="n">
        <v>8846</v>
      </c>
    </row>
    <row r="56" s="41" customFormat="true" ht="20.25" hidden="false" customHeight="true" outlineLevel="0" collapsed="false">
      <c r="A56" s="164" t="s">
        <v>52</v>
      </c>
      <c r="B56" s="165"/>
      <c r="C56" s="37" t="s">
        <v>70</v>
      </c>
      <c r="D56" s="72" t="n">
        <v>0.9723</v>
      </c>
      <c r="E56" s="74" t="n">
        <v>0.7561</v>
      </c>
      <c r="F56" s="74" t="n">
        <v>0.8414</v>
      </c>
      <c r="G56" s="74" t="n">
        <v>0.5719</v>
      </c>
      <c r="H56" s="74" t="n">
        <v>0.8273</v>
      </c>
      <c r="I56" s="74" t="n">
        <v>0.8304</v>
      </c>
      <c r="J56" s="74" t="n">
        <v>0.8212</v>
      </c>
      <c r="K56" s="74" t="n">
        <v>0.9476</v>
      </c>
      <c r="L56" s="74" t="n">
        <v>0.7861</v>
      </c>
      <c r="M56" s="74" t="n">
        <v>1.3242</v>
      </c>
      <c r="N56" s="74" t="n">
        <v>1.1983</v>
      </c>
      <c r="O56" s="166" t="n">
        <v>1.0354</v>
      </c>
      <c r="P56" s="75" t="n">
        <v>0.8662</v>
      </c>
    </row>
    <row r="57" s="8" customFormat="true" ht="20.25" hidden="false" customHeight="true" outlineLevel="0" collapsed="false">
      <c r="A57" s="170"/>
      <c r="B57" s="167" t="s">
        <v>50</v>
      </c>
      <c r="C57" s="168" t="s">
        <v>68</v>
      </c>
      <c r="D57" s="95" t="n">
        <v>133</v>
      </c>
      <c r="E57" s="24" t="n">
        <v>137</v>
      </c>
      <c r="F57" s="24" t="n">
        <v>173</v>
      </c>
      <c r="G57" s="24" t="n">
        <v>157</v>
      </c>
      <c r="H57" s="24" t="n">
        <v>160</v>
      </c>
      <c r="I57" s="24" t="n">
        <v>285</v>
      </c>
      <c r="J57" s="24" t="n">
        <v>287</v>
      </c>
      <c r="K57" s="24" t="n">
        <v>248</v>
      </c>
      <c r="L57" s="24" t="n">
        <v>255</v>
      </c>
      <c r="M57" s="24" t="n">
        <v>204</v>
      </c>
      <c r="N57" s="24" t="n">
        <v>164</v>
      </c>
      <c r="O57" s="169" t="n">
        <v>221</v>
      </c>
      <c r="P57" s="25" t="n">
        <v>2424</v>
      </c>
    </row>
    <row r="58" s="8" customFormat="true" ht="20.25" hidden="false" customHeight="true" outlineLevel="0" collapsed="false">
      <c r="A58" s="170"/>
      <c r="B58" s="167"/>
      <c r="C58" s="159" t="s">
        <v>69</v>
      </c>
      <c r="D58" s="160" t="n">
        <v>176</v>
      </c>
      <c r="E58" s="161" t="n">
        <v>135</v>
      </c>
      <c r="F58" s="161" t="n">
        <v>114</v>
      </c>
      <c r="G58" s="161" t="n">
        <v>278</v>
      </c>
      <c r="H58" s="161" t="n">
        <v>197</v>
      </c>
      <c r="I58" s="161" t="n">
        <v>129</v>
      </c>
      <c r="J58" s="161" t="n">
        <v>221</v>
      </c>
      <c r="K58" s="161" t="n">
        <v>90</v>
      </c>
      <c r="L58" s="161" t="n">
        <v>280</v>
      </c>
      <c r="M58" s="161" t="n">
        <v>91</v>
      </c>
      <c r="N58" s="161" t="n">
        <v>129</v>
      </c>
      <c r="O58" s="162" t="n">
        <v>131</v>
      </c>
      <c r="P58" s="163" t="n">
        <v>1971</v>
      </c>
    </row>
    <row r="59" s="41" customFormat="true" ht="20.25" hidden="false" customHeight="true" outlineLevel="0" collapsed="false">
      <c r="A59" s="164"/>
      <c r="B59" s="165"/>
      <c r="C59" s="37" t="s">
        <v>70</v>
      </c>
      <c r="D59" s="72" t="n">
        <v>0.7557</v>
      </c>
      <c r="E59" s="74" t="n">
        <v>1.0148</v>
      </c>
      <c r="F59" s="74" t="n">
        <v>1.5175</v>
      </c>
      <c r="G59" s="74" t="n">
        <v>0.5647</v>
      </c>
      <c r="H59" s="74" t="n">
        <v>0.8122</v>
      </c>
      <c r="I59" s="74" t="n">
        <v>2.2093</v>
      </c>
      <c r="J59" s="74" t="n">
        <v>1.2986</v>
      </c>
      <c r="K59" s="74" t="n">
        <v>2.7556</v>
      </c>
      <c r="L59" s="74" t="n">
        <v>0.9107</v>
      </c>
      <c r="M59" s="74" t="n">
        <v>2.2418</v>
      </c>
      <c r="N59" s="74" t="n">
        <v>1.2713</v>
      </c>
      <c r="O59" s="166" t="n">
        <v>1.687</v>
      </c>
      <c r="P59" s="75" t="n">
        <v>1.2298</v>
      </c>
    </row>
    <row r="60" s="8" customFormat="true" ht="20.25" hidden="false" customHeight="true" outlineLevel="0" collapsed="false">
      <c r="A60" s="170" t="s">
        <v>51</v>
      </c>
      <c r="B60" s="167" t="s">
        <v>44</v>
      </c>
      <c r="C60" s="168" t="s">
        <v>68</v>
      </c>
      <c r="D60" s="95" t="n">
        <v>428</v>
      </c>
      <c r="E60" s="24" t="n">
        <v>393</v>
      </c>
      <c r="F60" s="24" t="n">
        <v>368</v>
      </c>
      <c r="G60" s="24" t="n">
        <v>420</v>
      </c>
      <c r="H60" s="24" t="n">
        <v>549</v>
      </c>
      <c r="I60" s="24" t="n">
        <v>464</v>
      </c>
      <c r="J60" s="24" t="n">
        <v>471</v>
      </c>
      <c r="K60" s="24" t="n">
        <v>620</v>
      </c>
      <c r="L60" s="24" t="n">
        <v>410</v>
      </c>
      <c r="M60" s="24" t="n">
        <v>278</v>
      </c>
      <c r="N60" s="24" t="n">
        <v>386</v>
      </c>
      <c r="O60" s="169" t="n">
        <v>451</v>
      </c>
      <c r="P60" s="25" t="n">
        <v>5238</v>
      </c>
    </row>
    <row r="61" s="8" customFormat="true" ht="20.25" hidden="false" customHeight="true" outlineLevel="0" collapsed="false">
      <c r="A61" s="170"/>
      <c r="B61" s="167"/>
      <c r="C61" s="159" t="s">
        <v>69</v>
      </c>
      <c r="D61" s="160" t="n">
        <v>401</v>
      </c>
      <c r="E61" s="161" t="n">
        <v>566</v>
      </c>
      <c r="F61" s="161" t="n">
        <v>529</v>
      </c>
      <c r="G61" s="161" t="n">
        <v>731</v>
      </c>
      <c r="H61" s="161" t="n">
        <v>660</v>
      </c>
      <c r="I61" s="161" t="n">
        <v>773</v>
      </c>
      <c r="J61" s="161" t="n">
        <v>702</v>
      </c>
      <c r="K61" s="161" t="n">
        <v>826</v>
      </c>
      <c r="L61" s="161" t="n">
        <v>566</v>
      </c>
      <c r="M61" s="161" t="n">
        <v>273</v>
      </c>
      <c r="N61" s="161" t="n">
        <v>330</v>
      </c>
      <c r="O61" s="162" t="n">
        <v>518</v>
      </c>
      <c r="P61" s="163" t="n">
        <v>6875</v>
      </c>
    </row>
    <row r="62" s="41" customFormat="true" ht="20.25" hidden="false" customHeight="true" outlineLevel="0" collapsed="false">
      <c r="A62" s="164"/>
      <c r="B62" s="172"/>
      <c r="C62" s="98" t="s">
        <v>70</v>
      </c>
      <c r="D62" s="99" t="n">
        <v>1.0673</v>
      </c>
      <c r="E62" s="101" t="n">
        <v>0.6943</v>
      </c>
      <c r="F62" s="101" t="n">
        <v>0.6957</v>
      </c>
      <c r="G62" s="101" t="n">
        <v>0.5746</v>
      </c>
      <c r="H62" s="101" t="n">
        <v>0.8318</v>
      </c>
      <c r="I62" s="101" t="n">
        <v>0.6003</v>
      </c>
      <c r="J62" s="101" t="n">
        <v>0.6709</v>
      </c>
      <c r="K62" s="101" t="n">
        <v>0.7506</v>
      </c>
      <c r="L62" s="101" t="n">
        <v>0.7244</v>
      </c>
      <c r="M62" s="101" t="n">
        <v>1.0183</v>
      </c>
      <c r="N62" s="101" t="n">
        <v>1.1697</v>
      </c>
      <c r="O62" s="173" t="n">
        <v>0.8707</v>
      </c>
      <c r="P62" s="102" t="n">
        <v>0.7619</v>
      </c>
    </row>
    <row r="63" customFormat="false" ht="20.25" hidden="false" customHeight="true" outlineLevel="0" collapsed="false">
      <c r="A63" s="179"/>
      <c r="B63" s="180" t="s">
        <v>48</v>
      </c>
      <c r="C63" s="181" t="s">
        <v>68</v>
      </c>
      <c r="D63" s="182" t="n">
        <v>2</v>
      </c>
      <c r="E63" s="183" t="s">
        <v>53</v>
      </c>
      <c r="F63" s="183" t="n">
        <v>1</v>
      </c>
      <c r="G63" s="183" t="n">
        <v>4</v>
      </c>
      <c r="H63" s="183" t="s">
        <v>53</v>
      </c>
      <c r="I63" s="183" t="n">
        <v>46</v>
      </c>
      <c r="J63" s="183" t="n">
        <v>12</v>
      </c>
      <c r="K63" s="183" t="n">
        <v>41</v>
      </c>
      <c r="L63" s="183" t="n">
        <v>2</v>
      </c>
      <c r="M63" s="183" t="n">
        <v>1</v>
      </c>
      <c r="N63" s="183" t="n">
        <v>18</v>
      </c>
      <c r="O63" s="184" t="n">
        <v>2</v>
      </c>
      <c r="P63" s="185" t="n">
        <v>129</v>
      </c>
    </row>
    <row r="64" customFormat="false" ht="20.25" hidden="false" customHeight="true" outlineLevel="0" collapsed="false">
      <c r="A64" s="186"/>
      <c r="B64" s="180"/>
      <c r="C64" s="187" t="s">
        <v>69</v>
      </c>
      <c r="D64" s="188" t="n">
        <v>0</v>
      </c>
      <c r="E64" s="189" t="n">
        <v>37</v>
      </c>
      <c r="F64" s="189" t="n">
        <v>66</v>
      </c>
      <c r="G64" s="189" t="n">
        <v>17</v>
      </c>
      <c r="H64" s="189" t="n">
        <v>23</v>
      </c>
      <c r="I64" s="189" t="n">
        <v>5</v>
      </c>
      <c r="J64" s="189" t="n">
        <v>4</v>
      </c>
      <c r="K64" s="189" t="n">
        <v>51</v>
      </c>
      <c r="L64" s="189" t="n">
        <v>27</v>
      </c>
      <c r="M64" s="189" t="n">
        <v>12</v>
      </c>
      <c r="N64" s="189" t="n">
        <v>0</v>
      </c>
      <c r="O64" s="190" t="n">
        <v>1</v>
      </c>
      <c r="P64" s="191" t="n">
        <v>243</v>
      </c>
    </row>
    <row r="65" s="41" customFormat="true" ht="20.25" hidden="false" customHeight="true" outlineLevel="0" collapsed="false">
      <c r="A65" s="164" t="s">
        <v>54</v>
      </c>
      <c r="B65" s="165"/>
      <c r="C65" s="37" t="s">
        <v>70</v>
      </c>
      <c r="D65" s="192"/>
      <c r="E65" s="193" t="s">
        <v>53</v>
      </c>
      <c r="F65" s="74" t="n">
        <v>0.0152</v>
      </c>
      <c r="G65" s="74" t="n">
        <v>0.2353</v>
      </c>
      <c r="H65" s="193" t="s">
        <v>53</v>
      </c>
      <c r="I65" s="74" t="n">
        <v>9.2</v>
      </c>
      <c r="J65" s="74" t="n">
        <v>3</v>
      </c>
      <c r="K65" s="74" t="n">
        <v>0.8039</v>
      </c>
      <c r="L65" s="74" t="n">
        <v>0.0741</v>
      </c>
      <c r="M65" s="74" t="n">
        <v>0.0833</v>
      </c>
      <c r="N65" s="74" t="s">
        <v>53</v>
      </c>
      <c r="O65" s="166" t="n">
        <v>2</v>
      </c>
      <c r="P65" s="194" t="n">
        <v>0.5309</v>
      </c>
    </row>
    <row r="66" customFormat="false" ht="20.25" hidden="false" customHeight="true" outlineLevel="0" collapsed="false">
      <c r="A66" s="186"/>
      <c r="B66" s="195" t="s">
        <v>50</v>
      </c>
      <c r="C66" s="196" t="s">
        <v>68</v>
      </c>
      <c r="D66" s="78" t="n">
        <v>0</v>
      </c>
      <c r="E66" s="80" t="n">
        <v>0</v>
      </c>
      <c r="F66" s="80" t="n">
        <v>0</v>
      </c>
      <c r="G66" s="80" t="n">
        <v>3</v>
      </c>
      <c r="H66" s="80" t="n">
        <v>0</v>
      </c>
      <c r="I66" s="80" t="n">
        <v>46</v>
      </c>
      <c r="J66" s="80" t="n">
        <v>0</v>
      </c>
      <c r="K66" s="80" t="n">
        <v>1</v>
      </c>
      <c r="L66" s="80" t="n">
        <v>2</v>
      </c>
      <c r="M66" s="80" t="n">
        <v>1</v>
      </c>
      <c r="N66" s="80" t="n">
        <v>3</v>
      </c>
      <c r="O66" s="197" t="n">
        <v>2</v>
      </c>
      <c r="P66" s="116" t="n">
        <v>58</v>
      </c>
    </row>
    <row r="67" customFormat="false" ht="20.25" hidden="false" customHeight="true" outlineLevel="0" collapsed="false">
      <c r="A67" s="186"/>
      <c r="B67" s="195"/>
      <c r="C67" s="187" t="s">
        <v>69</v>
      </c>
      <c r="D67" s="188" t="n">
        <v>0</v>
      </c>
      <c r="E67" s="189" t="n">
        <v>4</v>
      </c>
      <c r="F67" s="189" t="n">
        <v>2</v>
      </c>
      <c r="G67" s="189" t="n">
        <v>2</v>
      </c>
      <c r="H67" s="189" t="n">
        <v>2</v>
      </c>
      <c r="I67" s="189" t="n">
        <v>2</v>
      </c>
      <c r="J67" s="189" t="n">
        <v>4</v>
      </c>
      <c r="K67" s="189" t="n">
        <v>5</v>
      </c>
      <c r="L67" s="189" t="n">
        <v>3</v>
      </c>
      <c r="M67" s="189" t="n">
        <v>2</v>
      </c>
      <c r="N67" s="189" t="n">
        <v>0</v>
      </c>
      <c r="O67" s="198" t="n">
        <v>1</v>
      </c>
      <c r="P67" s="191" t="n">
        <v>27</v>
      </c>
    </row>
    <row r="68" s="41" customFormat="true" ht="20.25" hidden="false" customHeight="true" outlineLevel="0" collapsed="false">
      <c r="A68" s="164"/>
      <c r="B68" s="165"/>
      <c r="C68" s="37" t="s">
        <v>70</v>
      </c>
      <c r="D68" s="192"/>
      <c r="E68" s="193" t="s">
        <v>53</v>
      </c>
      <c r="F68" s="193" t="s">
        <v>53</v>
      </c>
      <c r="G68" s="74" t="n">
        <v>1.5</v>
      </c>
      <c r="H68" s="193" t="s">
        <v>53</v>
      </c>
      <c r="I68" s="193" t="n">
        <v>23</v>
      </c>
      <c r="J68" s="193" t="s">
        <v>53</v>
      </c>
      <c r="K68" s="74" t="n">
        <v>0.2</v>
      </c>
      <c r="L68" s="74" t="n">
        <v>0.6667</v>
      </c>
      <c r="M68" s="74" t="n">
        <v>0.5</v>
      </c>
      <c r="N68" s="74" t="s">
        <v>53</v>
      </c>
      <c r="O68" s="166" t="n">
        <v>2</v>
      </c>
      <c r="P68" s="194" t="n">
        <v>2.1481</v>
      </c>
    </row>
    <row r="69" customFormat="false" ht="20.25" hidden="false" customHeight="true" outlineLevel="0" collapsed="false">
      <c r="A69" s="199" t="s">
        <v>55</v>
      </c>
      <c r="B69" s="195" t="s">
        <v>44</v>
      </c>
      <c r="C69" s="196" t="s">
        <v>68</v>
      </c>
      <c r="D69" s="78" t="n">
        <v>2</v>
      </c>
      <c r="E69" s="80" t="s">
        <v>53</v>
      </c>
      <c r="F69" s="80" t="n">
        <v>1</v>
      </c>
      <c r="G69" s="80" t="n">
        <v>1</v>
      </c>
      <c r="H69" s="80" t="s">
        <v>53</v>
      </c>
      <c r="I69" s="80" t="n">
        <v>0</v>
      </c>
      <c r="J69" s="80" t="n">
        <v>12</v>
      </c>
      <c r="K69" s="80" t="n">
        <v>40</v>
      </c>
      <c r="L69" s="80" t="n">
        <v>0</v>
      </c>
      <c r="M69" s="80" t="n">
        <v>0</v>
      </c>
      <c r="N69" s="200" t="n">
        <v>15</v>
      </c>
      <c r="O69" s="197" t="n">
        <v>0</v>
      </c>
      <c r="P69" s="116" t="n">
        <v>71</v>
      </c>
    </row>
    <row r="70" customFormat="false" ht="20.25" hidden="false" customHeight="true" outlineLevel="0" collapsed="false">
      <c r="A70" s="199"/>
      <c r="B70" s="195"/>
      <c r="C70" s="187" t="s">
        <v>69</v>
      </c>
      <c r="D70" s="188" t="n">
        <v>0</v>
      </c>
      <c r="E70" s="189" t="n">
        <v>33</v>
      </c>
      <c r="F70" s="189" t="n">
        <v>64</v>
      </c>
      <c r="G70" s="189" t="n">
        <v>15</v>
      </c>
      <c r="H70" s="189" t="n">
        <v>21</v>
      </c>
      <c r="I70" s="189" t="n">
        <v>3</v>
      </c>
      <c r="J70" s="189" t="n">
        <v>0</v>
      </c>
      <c r="K70" s="189" t="n">
        <v>46</v>
      </c>
      <c r="L70" s="189" t="n">
        <v>24</v>
      </c>
      <c r="M70" s="189" t="n">
        <v>10</v>
      </c>
      <c r="N70" s="189" t="n">
        <v>0</v>
      </c>
      <c r="O70" s="190" t="n">
        <v>0</v>
      </c>
      <c r="P70" s="191" t="n">
        <v>216</v>
      </c>
    </row>
    <row r="71" s="41" customFormat="true" ht="20.25" hidden="false" customHeight="true" outlineLevel="0" collapsed="false">
      <c r="A71" s="164"/>
      <c r="B71" s="201"/>
      <c r="C71" s="202" t="s">
        <v>70</v>
      </c>
      <c r="D71" s="192"/>
      <c r="E71" s="203" t="n">
        <v>0</v>
      </c>
      <c r="F71" s="204" t="n">
        <v>0.0156</v>
      </c>
      <c r="G71" s="205" t="n">
        <v>0.0667</v>
      </c>
      <c r="H71" s="193" t="n">
        <v>0</v>
      </c>
      <c r="I71" s="193" t="n">
        <v>0</v>
      </c>
      <c r="J71" s="193" t="s">
        <v>53</v>
      </c>
      <c r="K71" s="204" t="n">
        <v>0.8696</v>
      </c>
      <c r="L71" s="193" t="n">
        <v>0</v>
      </c>
      <c r="M71" s="193" t="n">
        <v>0</v>
      </c>
      <c r="N71" s="203"/>
      <c r="O71" s="206"/>
      <c r="P71" s="194" t="n">
        <v>0.3287</v>
      </c>
    </row>
    <row r="72" s="8" customFormat="true" ht="20.25" hidden="false" customHeight="true" outlineLevel="0" collapsed="false">
      <c r="A72" s="154"/>
      <c r="B72" s="155" t="s">
        <v>48</v>
      </c>
      <c r="C72" s="156" t="s">
        <v>68</v>
      </c>
      <c r="D72" s="57" t="n">
        <v>194</v>
      </c>
      <c r="E72" s="59" t="n">
        <v>157</v>
      </c>
      <c r="F72" s="59" t="n">
        <v>132</v>
      </c>
      <c r="G72" s="59" t="n">
        <v>212</v>
      </c>
      <c r="H72" s="59" t="n">
        <v>161</v>
      </c>
      <c r="I72" s="207" t="n">
        <v>85</v>
      </c>
      <c r="J72" s="59" t="n">
        <v>178</v>
      </c>
      <c r="K72" s="59" t="n">
        <v>108</v>
      </c>
      <c r="L72" s="59" t="n">
        <v>213</v>
      </c>
      <c r="M72" s="59" t="n">
        <v>63</v>
      </c>
      <c r="N72" s="59" t="n">
        <v>107</v>
      </c>
      <c r="O72" s="157" t="n">
        <v>198</v>
      </c>
      <c r="P72" s="61" t="n">
        <v>1808</v>
      </c>
    </row>
    <row r="73" s="8" customFormat="true" ht="20.25" hidden="false" customHeight="true" outlineLevel="0" collapsed="false">
      <c r="A73" s="170"/>
      <c r="B73" s="155"/>
      <c r="C73" s="159" t="s">
        <v>69</v>
      </c>
      <c r="D73" s="160" t="n">
        <v>133</v>
      </c>
      <c r="E73" s="161" t="n">
        <v>144</v>
      </c>
      <c r="F73" s="161" t="n">
        <v>344</v>
      </c>
      <c r="G73" s="161" t="n">
        <v>160</v>
      </c>
      <c r="H73" s="161" t="n">
        <v>199</v>
      </c>
      <c r="I73" s="189" t="n">
        <v>159</v>
      </c>
      <c r="J73" s="161" t="n">
        <v>177</v>
      </c>
      <c r="K73" s="161" t="n">
        <v>139</v>
      </c>
      <c r="L73" s="161" t="n">
        <v>147</v>
      </c>
      <c r="M73" s="161" t="n">
        <v>194</v>
      </c>
      <c r="N73" s="161" t="n">
        <v>109</v>
      </c>
      <c r="O73" s="162" t="n">
        <v>105</v>
      </c>
      <c r="P73" s="163" t="n">
        <v>2010</v>
      </c>
    </row>
    <row r="74" s="41" customFormat="true" ht="20.25" hidden="false" customHeight="true" outlineLevel="0" collapsed="false">
      <c r="A74" s="164"/>
      <c r="B74" s="201"/>
      <c r="C74" s="37" t="s">
        <v>70</v>
      </c>
      <c r="D74" s="72" t="n">
        <v>1.4586</v>
      </c>
      <c r="E74" s="74" t="n">
        <v>1.0903</v>
      </c>
      <c r="F74" s="74" t="n">
        <v>0.3837</v>
      </c>
      <c r="G74" s="74" t="n">
        <v>1.325</v>
      </c>
      <c r="H74" s="74" t="n">
        <v>0.809</v>
      </c>
      <c r="I74" s="203" t="n">
        <v>0.5346</v>
      </c>
      <c r="J74" s="74" t="n">
        <v>1.0056</v>
      </c>
      <c r="K74" s="74" t="n">
        <v>0.777</v>
      </c>
      <c r="L74" s="74" t="n">
        <v>1.449</v>
      </c>
      <c r="M74" s="74" t="n">
        <v>0.3247</v>
      </c>
      <c r="N74" s="74" t="n">
        <v>0.9817</v>
      </c>
      <c r="O74" s="166" t="n">
        <v>1.8857</v>
      </c>
      <c r="P74" s="75" t="n">
        <v>0.8995</v>
      </c>
    </row>
    <row r="75" s="8" customFormat="true" ht="20.25" hidden="false" customHeight="true" outlineLevel="0" collapsed="false">
      <c r="A75" s="170"/>
      <c r="B75" s="208" t="s">
        <v>71</v>
      </c>
      <c r="C75" s="168" t="s">
        <v>68</v>
      </c>
      <c r="D75" s="95" t="n">
        <v>101</v>
      </c>
      <c r="E75" s="24" t="n">
        <v>49</v>
      </c>
      <c r="F75" s="24" t="n">
        <v>0</v>
      </c>
      <c r="G75" s="24" t="n">
        <v>50</v>
      </c>
      <c r="H75" s="24" t="n">
        <v>15</v>
      </c>
      <c r="I75" s="113" t="n">
        <v>0</v>
      </c>
      <c r="J75" s="24" t="n">
        <v>63</v>
      </c>
      <c r="K75" s="24" t="n">
        <v>0</v>
      </c>
      <c r="L75" s="24" t="n">
        <v>117</v>
      </c>
      <c r="M75" s="24" t="n">
        <v>4</v>
      </c>
      <c r="N75" s="24" t="n">
        <v>0</v>
      </c>
      <c r="O75" s="169" t="n">
        <v>70</v>
      </c>
      <c r="P75" s="25" t="n">
        <v>469</v>
      </c>
    </row>
    <row r="76" customFormat="false" ht="20.25" hidden="false" customHeight="true" outlineLevel="0" collapsed="false">
      <c r="A76" s="199"/>
      <c r="B76" s="208"/>
      <c r="C76" s="187" t="s">
        <v>69</v>
      </c>
      <c r="D76" s="188" t="n">
        <v>20</v>
      </c>
      <c r="E76" s="189" t="n">
        <v>65</v>
      </c>
      <c r="F76" s="189" t="n">
        <v>166</v>
      </c>
      <c r="G76" s="189" t="n">
        <v>5</v>
      </c>
      <c r="H76" s="189" t="n">
        <v>65</v>
      </c>
      <c r="I76" s="189" t="n">
        <v>0</v>
      </c>
      <c r="J76" s="189" t="n">
        <v>53</v>
      </c>
      <c r="K76" s="189" t="n">
        <v>12</v>
      </c>
      <c r="L76" s="189" t="n">
        <v>0</v>
      </c>
      <c r="M76" s="189" t="n">
        <v>112</v>
      </c>
      <c r="N76" s="189" t="n">
        <v>0</v>
      </c>
      <c r="O76" s="190" t="n">
        <v>18</v>
      </c>
      <c r="P76" s="191" t="n">
        <v>516</v>
      </c>
    </row>
    <row r="77" s="41" customFormat="true" ht="20.25" hidden="false" customHeight="true" outlineLevel="0" collapsed="false">
      <c r="A77" s="164" t="s">
        <v>57</v>
      </c>
      <c r="B77" s="165"/>
      <c r="C77" s="37" t="s">
        <v>70</v>
      </c>
      <c r="D77" s="72" t="n">
        <v>5.05</v>
      </c>
      <c r="E77" s="74" t="n">
        <v>0.7538</v>
      </c>
      <c r="F77" s="193" t="n">
        <v>0</v>
      </c>
      <c r="G77" s="74" t="n">
        <v>10</v>
      </c>
      <c r="H77" s="74" t="n">
        <v>0.2308</v>
      </c>
      <c r="I77" s="193" t="s">
        <v>53</v>
      </c>
      <c r="J77" s="74" t="n">
        <v>1.1887</v>
      </c>
      <c r="K77" s="193" t="n">
        <v>0</v>
      </c>
      <c r="L77" s="193"/>
      <c r="M77" s="209" t="n">
        <v>0.0357</v>
      </c>
      <c r="N77" s="193"/>
      <c r="O77" s="166" t="n">
        <v>3.8889</v>
      </c>
      <c r="P77" s="75" t="n">
        <v>0.9089</v>
      </c>
    </row>
    <row r="78" customFormat="false" ht="20.25" hidden="false" customHeight="true" outlineLevel="0" collapsed="false">
      <c r="A78" s="199"/>
      <c r="B78" s="195" t="s">
        <v>50</v>
      </c>
      <c r="C78" s="196" t="s">
        <v>68</v>
      </c>
      <c r="D78" s="78" t="n">
        <v>83</v>
      </c>
      <c r="E78" s="80" t="n">
        <v>91</v>
      </c>
      <c r="F78" s="24" t="n">
        <v>105</v>
      </c>
      <c r="G78" s="80" t="n">
        <v>141</v>
      </c>
      <c r="H78" s="80" t="n">
        <v>135</v>
      </c>
      <c r="I78" s="80" t="n">
        <v>82</v>
      </c>
      <c r="J78" s="80" t="n">
        <v>77</v>
      </c>
      <c r="K78" s="80" t="n">
        <v>105</v>
      </c>
      <c r="L78" s="80" t="n">
        <v>80</v>
      </c>
      <c r="M78" s="80" t="n">
        <v>34</v>
      </c>
      <c r="N78" s="80" t="n">
        <v>87</v>
      </c>
      <c r="O78" s="197" t="n">
        <v>130</v>
      </c>
      <c r="P78" s="210" t="n">
        <v>1150</v>
      </c>
    </row>
    <row r="79" customFormat="false" ht="20.25" hidden="false" customHeight="true" outlineLevel="0" collapsed="false">
      <c r="A79" s="199"/>
      <c r="B79" s="195"/>
      <c r="C79" s="187" t="s">
        <v>69</v>
      </c>
      <c r="D79" s="188" t="n">
        <v>99</v>
      </c>
      <c r="E79" s="189" t="n">
        <v>92</v>
      </c>
      <c r="F79" s="189" t="n">
        <v>169</v>
      </c>
      <c r="G79" s="189" t="n">
        <v>145</v>
      </c>
      <c r="H79" s="189" t="n">
        <v>129</v>
      </c>
      <c r="I79" s="189" t="n">
        <v>148</v>
      </c>
      <c r="J79" s="189" t="n">
        <v>114</v>
      </c>
      <c r="K79" s="189" t="n">
        <v>124</v>
      </c>
      <c r="L79" s="189" t="n">
        <v>138</v>
      </c>
      <c r="M79" s="189" t="n">
        <v>75</v>
      </c>
      <c r="N79" s="189" t="n">
        <v>103</v>
      </c>
      <c r="O79" s="190" t="n">
        <v>78</v>
      </c>
      <c r="P79" s="163" t="n">
        <v>1414</v>
      </c>
    </row>
    <row r="80" s="41" customFormat="true" ht="20.25" hidden="false" customHeight="true" outlineLevel="0" collapsed="false">
      <c r="A80" s="164"/>
      <c r="B80" s="201"/>
      <c r="C80" s="37" t="s">
        <v>70</v>
      </c>
      <c r="D80" s="72" t="n">
        <v>0.8384</v>
      </c>
      <c r="E80" s="74" t="n">
        <v>0.9891</v>
      </c>
      <c r="F80" s="209" t="n">
        <v>0.6213</v>
      </c>
      <c r="G80" s="74" t="n">
        <v>0.9724</v>
      </c>
      <c r="H80" s="74" t="n">
        <v>1.0465</v>
      </c>
      <c r="I80" s="74" t="n">
        <v>0.5541</v>
      </c>
      <c r="J80" s="74" t="n">
        <v>0.6754</v>
      </c>
      <c r="K80" s="74" t="n">
        <v>0.8468</v>
      </c>
      <c r="L80" s="74" t="n">
        <v>0.5797</v>
      </c>
      <c r="M80" s="74" t="n">
        <v>0.4533</v>
      </c>
      <c r="N80" s="74" t="n">
        <v>0.8447</v>
      </c>
      <c r="O80" s="166" t="n">
        <v>1.6667</v>
      </c>
      <c r="P80" s="75" t="n">
        <v>0.8133</v>
      </c>
    </row>
    <row r="81" customFormat="false" ht="20.25" hidden="false" customHeight="true" outlineLevel="0" collapsed="false">
      <c r="A81" s="199"/>
      <c r="B81" s="211" t="s">
        <v>71</v>
      </c>
      <c r="C81" s="196" t="s">
        <v>68</v>
      </c>
      <c r="D81" s="78" t="n">
        <v>0</v>
      </c>
      <c r="E81" s="80" t="n">
        <v>0</v>
      </c>
      <c r="F81" s="80" t="n">
        <v>0</v>
      </c>
      <c r="G81" s="80" t="n">
        <v>0</v>
      </c>
      <c r="H81" s="80" t="n">
        <v>0</v>
      </c>
      <c r="I81" s="80" t="n">
        <v>0</v>
      </c>
      <c r="J81" s="80" t="n">
        <v>0</v>
      </c>
      <c r="K81" s="80" t="n">
        <v>0</v>
      </c>
      <c r="L81" s="80" t="n">
        <v>0</v>
      </c>
      <c r="M81" s="80" t="n">
        <v>0</v>
      </c>
      <c r="N81" s="80" t="n">
        <v>0</v>
      </c>
      <c r="O81" s="80" t="n">
        <v>20</v>
      </c>
      <c r="P81" s="116" t="n">
        <v>20</v>
      </c>
    </row>
    <row r="82" customFormat="false" ht="20.25" hidden="false" customHeight="true" outlineLevel="0" collapsed="false">
      <c r="A82" s="199"/>
      <c r="B82" s="211"/>
      <c r="C82" s="187" t="s">
        <v>69</v>
      </c>
      <c r="D82" s="188" t="n">
        <v>0</v>
      </c>
      <c r="E82" s="189" t="n">
        <v>14</v>
      </c>
      <c r="F82" s="189" t="n">
        <v>0</v>
      </c>
      <c r="G82" s="189" t="n">
        <v>5</v>
      </c>
      <c r="H82" s="189" t="n">
        <v>0</v>
      </c>
      <c r="I82" s="189" t="n">
        <v>0</v>
      </c>
      <c r="J82" s="189" t="n">
        <v>0</v>
      </c>
      <c r="K82" s="189" t="n">
        <v>6</v>
      </c>
      <c r="L82" s="189" t="n">
        <v>0</v>
      </c>
      <c r="M82" s="189" t="n">
        <v>0</v>
      </c>
      <c r="N82" s="80" t="n">
        <v>0</v>
      </c>
      <c r="O82" s="212" t="n">
        <v>0</v>
      </c>
      <c r="P82" s="191" t="n">
        <v>25</v>
      </c>
    </row>
    <row r="83" s="41" customFormat="true" ht="20.25" hidden="false" customHeight="true" outlineLevel="0" collapsed="false">
      <c r="A83" s="164"/>
      <c r="B83" s="165"/>
      <c r="C83" s="37" t="s">
        <v>70</v>
      </c>
      <c r="D83" s="192" t="s">
        <v>53</v>
      </c>
      <c r="E83" s="193" t="n">
        <v>0</v>
      </c>
      <c r="F83" s="193" t="s">
        <v>53</v>
      </c>
      <c r="G83" s="193" t="n">
        <v>0</v>
      </c>
      <c r="H83" s="193" t="s">
        <v>53</v>
      </c>
      <c r="I83" s="193" t="s">
        <v>53</v>
      </c>
      <c r="J83" s="193"/>
      <c r="K83" s="193" t="n">
        <v>0</v>
      </c>
      <c r="L83" s="193"/>
      <c r="M83" s="193"/>
      <c r="N83" s="213"/>
      <c r="O83" s="214"/>
      <c r="P83" s="215" t="n">
        <v>0.8</v>
      </c>
    </row>
    <row r="84" customFormat="false" ht="20.25" hidden="false" customHeight="true" outlineLevel="0" collapsed="false">
      <c r="A84" s="199" t="s">
        <v>58</v>
      </c>
      <c r="B84" s="195" t="s">
        <v>44</v>
      </c>
      <c r="C84" s="196" t="s">
        <v>68</v>
      </c>
      <c r="D84" s="78" t="n">
        <v>111</v>
      </c>
      <c r="E84" s="80" t="n">
        <v>66</v>
      </c>
      <c r="F84" s="80" t="n">
        <v>27</v>
      </c>
      <c r="G84" s="80" t="n">
        <v>71</v>
      </c>
      <c r="H84" s="80" t="n">
        <v>26</v>
      </c>
      <c r="I84" s="80" t="n">
        <v>3</v>
      </c>
      <c r="J84" s="80" t="n">
        <v>101</v>
      </c>
      <c r="K84" s="80" t="n">
        <v>3</v>
      </c>
      <c r="L84" s="80" t="n">
        <v>133</v>
      </c>
      <c r="M84" s="80" t="n">
        <v>29</v>
      </c>
      <c r="N84" s="80" t="n">
        <v>20</v>
      </c>
      <c r="O84" s="197" t="n">
        <v>68</v>
      </c>
      <c r="P84" s="116" t="n">
        <v>658</v>
      </c>
    </row>
    <row r="85" customFormat="false" ht="20.25" hidden="false" customHeight="true" outlineLevel="0" collapsed="false">
      <c r="A85" s="199"/>
      <c r="B85" s="195"/>
      <c r="C85" s="187" t="s">
        <v>69</v>
      </c>
      <c r="D85" s="188" t="n">
        <v>34</v>
      </c>
      <c r="E85" s="189" t="n">
        <v>52</v>
      </c>
      <c r="F85" s="189" t="n">
        <v>175</v>
      </c>
      <c r="G85" s="189" t="n">
        <v>15</v>
      </c>
      <c r="H85" s="189" t="n">
        <v>70</v>
      </c>
      <c r="I85" s="189" t="n">
        <v>11</v>
      </c>
      <c r="J85" s="189" t="n">
        <v>63</v>
      </c>
      <c r="K85" s="189" t="n">
        <v>15</v>
      </c>
      <c r="L85" s="189" t="n">
        <v>9</v>
      </c>
      <c r="M85" s="189" t="n">
        <v>119</v>
      </c>
      <c r="N85" s="189" t="n">
        <v>6</v>
      </c>
      <c r="O85" s="190" t="n">
        <v>27</v>
      </c>
      <c r="P85" s="191" t="n">
        <v>596</v>
      </c>
    </row>
    <row r="86" s="41" customFormat="true" ht="19.5" hidden="false" customHeight="true" outlineLevel="0" collapsed="false">
      <c r="A86" s="164"/>
      <c r="B86" s="201"/>
      <c r="C86" s="37" t="s">
        <v>70</v>
      </c>
      <c r="D86" s="72" t="n">
        <v>3.2647</v>
      </c>
      <c r="E86" s="74" t="n">
        <v>1.2692</v>
      </c>
      <c r="F86" s="74" t="n">
        <v>0.1543</v>
      </c>
      <c r="G86" s="74" t="n">
        <v>4.7333</v>
      </c>
      <c r="H86" s="74" t="n">
        <v>0.3714</v>
      </c>
      <c r="I86" s="74" t="n">
        <v>0.2727</v>
      </c>
      <c r="J86" s="41" t="n">
        <v>1.6032</v>
      </c>
      <c r="K86" s="74" t="n">
        <v>0.2</v>
      </c>
      <c r="L86" s="74" t="n">
        <v>14.7778</v>
      </c>
      <c r="M86" s="74" t="n">
        <v>0.2437</v>
      </c>
      <c r="N86" s="74" t="n">
        <v>3.3333</v>
      </c>
      <c r="O86" s="166" t="n">
        <v>2.5185</v>
      </c>
      <c r="P86" s="75" t="n">
        <v>1.104</v>
      </c>
    </row>
    <row r="87" customFormat="false" ht="20.25" hidden="false" customHeight="true" outlineLevel="0" collapsed="false">
      <c r="A87" s="199"/>
      <c r="B87" s="211" t="s">
        <v>71</v>
      </c>
      <c r="C87" s="196" t="s">
        <v>68</v>
      </c>
      <c r="D87" s="78" t="n">
        <v>101</v>
      </c>
      <c r="E87" s="80" t="n">
        <v>49</v>
      </c>
      <c r="F87" s="80" t="n">
        <v>0</v>
      </c>
      <c r="G87" s="80" t="n">
        <v>50</v>
      </c>
      <c r="H87" s="80" t="n">
        <v>15</v>
      </c>
      <c r="I87" s="80" t="n">
        <v>0</v>
      </c>
      <c r="J87" s="80" t="n">
        <v>63</v>
      </c>
      <c r="K87" s="80" t="n">
        <v>0</v>
      </c>
      <c r="L87" s="80" t="n">
        <v>117</v>
      </c>
      <c r="M87" s="80" t="n">
        <v>4</v>
      </c>
      <c r="N87" s="80" t="n">
        <v>0</v>
      </c>
      <c r="O87" s="197" t="n">
        <v>50</v>
      </c>
      <c r="P87" s="116" t="n">
        <v>449</v>
      </c>
    </row>
    <row r="88" customFormat="false" ht="20.25" hidden="false" customHeight="true" outlineLevel="0" collapsed="false">
      <c r="A88" s="199"/>
      <c r="B88" s="211"/>
      <c r="C88" s="187" t="s">
        <v>69</v>
      </c>
      <c r="D88" s="188" t="n">
        <v>20</v>
      </c>
      <c r="E88" s="189" t="n">
        <v>51</v>
      </c>
      <c r="F88" s="189" t="n">
        <v>166</v>
      </c>
      <c r="G88" s="189" t="n">
        <v>0</v>
      </c>
      <c r="H88" s="189" t="n">
        <v>65</v>
      </c>
      <c r="I88" s="189" t="n">
        <v>0</v>
      </c>
      <c r="J88" s="189" t="n">
        <v>53</v>
      </c>
      <c r="K88" s="189" t="n">
        <v>6</v>
      </c>
      <c r="L88" s="189" t="n">
        <v>0</v>
      </c>
      <c r="M88" s="189" t="n">
        <v>112</v>
      </c>
      <c r="N88" s="189" t="n">
        <v>0</v>
      </c>
      <c r="O88" s="190" t="n">
        <v>18</v>
      </c>
      <c r="P88" s="191" t="n">
        <v>491</v>
      </c>
    </row>
    <row r="89" s="41" customFormat="true" ht="20.25" hidden="false" customHeight="true" outlineLevel="0" collapsed="false">
      <c r="A89" s="164"/>
      <c r="B89" s="201"/>
      <c r="C89" s="202" t="s">
        <v>70</v>
      </c>
      <c r="D89" s="216" t="n">
        <v>5.05</v>
      </c>
      <c r="E89" s="205" t="n">
        <v>0.9608</v>
      </c>
      <c r="F89" s="193" t="n">
        <v>0</v>
      </c>
      <c r="G89" s="193" t="s">
        <v>53</v>
      </c>
      <c r="H89" s="204" t="n">
        <v>0.2308</v>
      </c>
      <c r="I89" s="193" t="s">
        <v>53</v>
      </c>
      <c r="J89" s="86" t="n">
        <v>1.1887</v>
      </c>
      <c r="K89" s="193" t="n">
        <v>0</v>
      </c>
      <c r="L89" s="193"/>
      <c r="M89" s="204" t="n">
        <v>0.0357</v>
      </c>
      <c r="N89" s="203"/>
      <c r="O89" s="206" t="n">
        <v>2.7778</v>
      </c>
      <c r="P89" s="217" t="n">
        <v>0.9145</v>
      </c>
    </row>
    <row r="90" s="8" customFormat="true" ht="20.25" hidden="false" customHeight="true" outlineLevel="0" collapsed="false">
      <c r="A90" s="154"/>
      <c r="B90" s="155" t="s">
        <v>48</v>
      </c>
      <c r="C90" s="156" t="s">
        <v>68</v>
      </c>
      <c r="D90" s="57" t="n">
        <v>1949</v>
      </c>
      <c r="E90" s="59" t="n">
        <v>1947</v>
      </c>
      <c r="F90" s="59" t="n">
        <v>1890</v>
      </c>
      <c r="G90" s="59" t="n">
        <v>1922</v>
      </c>
      <c r="H90" s="59" t="n">
        <v>2172</v>
      </c>
      <c r="I90" s="59" t="n">
        <v>2144</v>
      </c>
      <c r="J90" s="59" t="n">
        <v>2353</v>
      </c>
      <c r="K90" s="59" t="n">
        <v>2312</v>
      </c>
      <c r="L90" s="59" t="n">
        <v>2011</v>
      </c>
      <c r="M90" s="59" t="n">
        <v>1476</v>
      </c>
      <c r="N90" s="59" t="n">
        <v>1755</v>
      </c>
      <c r="O90" s="157" t="n">
        <v>1913</v>
      </c>
      <c r="P90" s="61" t="n">
        <v>23844</v>
      </c>
    </row>
    <row r="91" s="8" customFormat="true" ht="20.25" hidden="false" customHeight="true" outlineLevel="0" collapsed="false">
      <c r="A91" s="170"/>
      <c r="B91" s="155"/>
      <c r="C91" s="159" t="s">
        <v>69</v>
      </c>
      <c r="D91" s="160" t="n">
        <v>2027</v>
      </c>
      <c r="E91" s="161" t="n">
        <v>2369</v>
      </c>
      <c r="F91" s="161" t="n">
        <v>2746</v>
      </c>
      <c r="G91" s="161" t="n">
        <v>2440</v>
      </c>
      <c r="H91" s="161" t="n">
        <v>2363</v>
      </c>
      <c r="I91" s="161" t="n">
        <v>2262</v>
      </c>
      <c r="J91" s="161" t="n">
        <v>2207</v>
      </c>
      <c r="K91" s="161" t="n">
        <v>2276</v>
      </c>
      <c r="L91" s="161" t="n">
        <v>2328</v>
      </c>
      <c r="M91" s="161" t="n">
        <v>1613</v>
      </c>
      <c r="N91" s="161" t="n">
        <v>1777</v>
      </c>
      <c r="O91" s="162" t="n">
        <v>1987</v>
      </c>
      <c r="P91" s="163" t="n">
        <v>26395</v>
      </c>
    </row>
    <row r="92" s="41" customFormat="true" ht="20.25" hidden="false" customHeight="true" outlineLevel="0" collapsed="false">
      <c r="A92" s="164" t="s">
        <v>60</v>
      </c>
      <c r="B92" s="165"/>
      <c r="C92" s="37" t="s">
        <v>70</v>
      </c>
      <c r="D92" s="72" t="n">
        <v>0.9615</v>
      </c>
      <c r="E92" s="74" t="n">
        <v>0.8219</v>
      </c>
      <c r="F92" s="74" t="n">
        <v>0.6883</v>
      </c>
      <c r="G92" s="74" t="n">
        <v>0.7877</v>
      </c>
      <c r="H92" s="74" t="n">
        <v>0.9192</v>
      </c>
      <c r="I92" s="74" t="n">
        <v>0.9478</v>
      </c>
      <c r="J92" s="74" t="n">
        <v>1.0662</v>
      </c>
      <c r="K92" s="74" t="n">
        <v>1.0158</v>
      </c>
      <c r="L92" s="74" t="n">
        <v>0.8638</v>
      </c>
      <c r="M92" s="74" t="n">
        <v>0.9151</v>
      </c>
      <c r="N92" s="74" t="n">
        <v>0.9876</v>
      </c>
      <c r="O92" s="166" t="n">
        <v>0.9628</v>
      </c>
      <c r="P92" s="75" t="n">
        <v>0.9034</v>
      </c>
    </row>
    <row r="93" s="8" customFormat="true" ht="20.25" hidden="false" customHeight="true" outlineLevel="0" collapsed="false">
      <c r="A93" s="170"/>
      <c r="B93" s="167" t="s">
        <v>50</v>
      </c>
      <c r="C93" s="168" t="s">
        <v>68</v>
      </c>
      <c r="D93" s="95" t="n">
        <v>1191</v>
      </c>
      <c r="E93" s="24" t="n">
        <v>1292</v>
      </c>
      <c r="F93" s="24" t="n">
        <v>1285</v>
      </c>
      <c r="G93" s="24" t="n">
        <v>1246</v>
      </c>
      <c r="H93" s="24" t="n">
        <v>1407</v>
      </c>
      <c r="I93" s="24" t="n">
        <v>1475</v>
      </c>
      <c r="J93" s="24" t="n">
        <v>1517</v>
      </c>
      <c r="K93" s="24" t="n">
        <v>1451</v>
      </c>
      <c r="L93" s="24" t="n">
        <v>1286</v>
      </c>
      <c r="M93" s="24" t="n">
        <v>996</v>
      </c>
      <c r="N93" s="24" t="n">
        <v>1154</v>
      </c>
      <c r="O93" s="169" t="n">
        <v>1231</v>
      </c>
      <c r="P93" s="25" t="n">
        <v>15531</v>
      </c>
    </row>
    <row r="94" s="8" customFormat="true" ht="20.25" hidden="false" customHeight="true" outlineLevel="0" collapsed="false">
      <c r="A94" s="170"/>
      <c r="B94" s="167"/>
      <c r="C94" s="159" t="s">
        <v>69</v>
      </c>
      <c r="D94" s="160" t="n">
        <v>1333</v>
      </c>
      <c r="E94" s="161" t="n">
        <v>1440</v>
      </c>
      <c r="F94" s="161" t="n">
        <v>1701</v>
      </c>
      <c r="G94" s="161" t="n">
        <v>1464</v>
      </c>
      <c r="H94" s="161" t="n">
        <v>1401</v>
      </c>
      <c r="I94" s="161" t="n">
        <v>1273</v>
      </c>
      <c r="J94" s="161" t="n">
        <v>1252</v>
      </c>
      <c r="K94" s="161" t="n">
        <v>1200</v>
      </c>
      <c r="L94" s="161" t="n">
        <v>1500</v>
      </c>
      <c r="M94" s="161" t="n">
        <v>1033</v>
      </c>
      <c r="N94" s="161" t="n">
        <v>1242</v>
      </c>
      <c r="O94" s="162" t="n">
        <v>1231</v>
      </c>
      <c r="P94" s="163" t="n">
        <v>16070</v>
      </c>
    </row>
    <row r="95" s="41" customFormat="true" ht="20.25" hidden="false" customHeight="true" outlineLevel="0" collapsed="false">
      <c r="A95" s="164"/>
      <c r="B95" s="165"/>
      <c r="C95" s="37" t="s">
        <v>70</v>
      </c>
      <c r="D95" s="72" t="n">
        <v>0.8935</v>
      </c>
      <c r="E95" s="74" t="n">
        <v>0.8972</v>
      </c>
      <c r="F95" s="74" t="n">
        <v>0.7554</v>
      </c>
      <c r="G95" s="74" t="n">
        <v>0.8511</v>
      </c>
      <c r="H95" s="74" t="n">
        <v>1.0043</v>
      </c>
      <c r="I95" s="74" t="n">
        <v>1.1587</v>
      </c>
      <c r="J95" s="74" t="n">
        <v>1.2117</v>
      </c>
      <c r="K95" s="74" t="n">
        <v>1.2092</v>
      </c>
      <c r="L95" s="74" t="n">
        <v>0.8573</v>
      </c>
      <c r="M95" s="74" t="n">
        <v>0.9642</v>
      </c>
      <c r="N95" s="74" t="n">
        <v>0.9291</v>
      </c>
      <c r="O95" s="166" t="n">
        <v>1</v>
      </c>
      <c r="P95" s="75" t="n">
        <v>0.9665</v>
      </c>
    </row>
    <row r="96" s="8" customFormat="true" ht="20.25" hidden="false" customHeight="true" outlineLevel="0" collapsed="false">
      <c r="A96" s="170" t="s">
        <v>36</v>
      </c>
      <c r="B96" s="167" t="s">
        <v>44</v>
      </c>
      <c r="C96" s="168" t="s">
        <v>68</v>
      </c>
      <c r="D96" s="95" t="n">
        <v>758</v>
      </c>
      <c r="E96" s="24" t="n">
        <v>655</v>
      </c>
      <c r="F96" s="24" t="n">
        <v>605</v>
      </c>
      <c r="G96" s="24" t="n">
        <v>676</v>
      </c>
      <c r="H96" s="24" t="n">
        <v>765</v>
      </c>
      <c r="I96" s="24" t="n">
        <v>669</v>
      </c>
      <c r="J96" s="24" t="n">
        <v>836</v>
      </c>
      <c r="K96" s="24" t="n">
        <v>861</v>
      </c>
      <c r="L96" s="24" t="n">
        <v>725</v>
      </c>
      <c r="M96" s="24" t="n">
        <v>480</v>
      </c>
      <c r="N96" s="24" t="n">
        <v>601</v>
      </c>
      <c r="O96" s="169" t="n">
        <v>682</v>
      </c>
      <c r="P96" s="25" t="n">
        <v>8313</v>
      </c>
    </row>
    <row r="97" s="8" customFormat="true" ht="20.25" hidden="false" customHeight="true" outlineLevel="0" collapsed="false">
      <c r="A97" s="170"/>
      <c r="B97" s="167"/>
      <c r="C97" s="159" t="s">
        <v>69</v>
      </c>
      <c r="D97" s="160" t="n">
        <v>694</v>
      </c>
      <c r="E97" s="161" t="n">
        <v>929</v>
      </c>
      <c r="F97" s="161" t="n">
        <v>1045</v>
      </c>
      <c r="G97" s="161" t="n">
        <v>976</v>
      </c>
      <c r="H97" s="161" t="n">
        <v>962</v>
      </c>
      <c r="I97" s="161" t="n">
        <v>989</v>
      </c>
      <c r="J97" s="161" t="n">
        <v>955</v>
      </c>
      <c r="K97" s="161" t="n">
        <v>1076</v>
      </c>
      <c r="L97" s="161" t="n">
        <v>828</v>
      </c>
      <c r="M97" s="161" t="n">
        <v>580</v>
      </c>
      <c r="N97" s="161" t="n">
        <v>535</v>
      </c>
      <c r="O97" s="162" t="n">
        <v>756</v>
      </c>
      <c r="P97" s="163" t="n">
        <v>10325</v>
      </c>
    </row>
    <row r="98" s="41" customFormat="true" ht="20.25" hidden="false" customHeight="true" outlineLevel="0" collapsed="false">
      <c r="A98" s="218"/>
      <c r="B98" s="219"/>
      <c r="C98" s="146" t="s">
        <v>70</v>
      </c>
      <c r="D98" s="147" t="n">
        <v>1.0922</v>
      </c>
      <c r="E98" s="149" t="n">
        <v>0.7051</v>
      </c>
      <c r="F98" s="149" t="n">
        <v>0.5789</v>
      </c>
      <c r="G98" s="149" t="n">
        <v>0.6926</v>
      </c>
      <c r="H98" s="149" t="n">
        <v>0.7952</v>
      </c>
      <c r="I98" s="149" t="n">
        <v>0.6764</v>
      </c>
      <c r="J98" s="149" t="n">
        <v>0.8754</v>
      </c>
      <c r="K98" s="149" t="n">
        <v>0.8002</v>
      </c>
      <c r="L98" s="149" t="n">
        <v>0.8756</v>
      </c>
      <c r="M98" s="149" t="n">
        <v>0.8276</v>
      </c>
      <c r="N98" s="149" t="n">
        <v>1.1234</v>
      </c>
      <c r="O98" s="220" t="n">
        <v>0.9021</v>
      </c>
      <c r="P98" s="150" t="n">
        <v>0.8051</v>
      </c>
    </row>
    <row r="99" customFormat="false" ht="14.25" hidden="false" customHeight="false" outlineLevel="0" collapsed="false">
      <c r="F99" s="0" t="s">
        <v>53</v>
      </c>
      <c r="J99" s="0" t="s">
        <v>53</v>
      </c>
      <c r="O99" s="151" t="s">
        <v>72</v>
      </c>
    </row>
    <row r="100" customFormat="false" ht="13.5" hidden="false" customHeight="false" outlineLevel="0" collapsed="false">
      <c r="J100" s="151" t="s">
        <v>63</v>
      </c>
      <c r="L100" s="151" t="s">
        <v>73</v>
      </c>
    </row>
  </sheetData>
  <sheetProtection sheet="true" password="f2a7" objects="true" scenarios="true"/>
  <mergeCells count="18">
    <mergeCell ref="B45:B46"/>
    <mergeCell ref="B48:B49"/>
    <mergeCell ref="B51:B52"/>
    <mergeCell ref="B54:B55"/>
    <mergeCell ref="B57:B58"/>
    <mergeCell ref="B60:B61"/>
    <mergeCell ref="B63:B64"/>
    <mergeCell ref="B66:B67"/>
    <mergeCell ref="B69:B70"/>
    <mergeCell ref="B72:B73"/>
    <mergeCell ref="B75:B76"/>
    <mergeCell ref="B78:B79"/>
    <mergeCell ref="B81:B82"/>
    <mergeCell ref="B84:B85"/>
    <mergeCell ref="B87:B88"/>
    <mergeCell ref="B90:B91"/>
    <mergeCell ref="B93:B94"/>
    <mergeCell ref="B96:B9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4.最初に戻る">
                <anchor moveWithCells="true" sizeWithCells="false">
                  <from>
                    <xdr:col>3</xdr:col>
                    <xdr:colOff>19800</xdr:colOff>
                    <xdr:row>100</xdr:row>
                    <xdr:rowOff>38160</xdr:rowOff>
                  </from>
                  <to>
                    <xdr:col>5</xdr:col>
                    <xdr:colOff>780120</xdr:colOff>
                    <xdr:row>104</xdr:row>
                    <xdr:rowOff>171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8.96875" defaultRowHeight="13.5" zeroHeight="false" outlineLevelRow="0" outlineLevelCol="0"/>
  <cols>
    <col collapsed="false" customWidth="true" hidden="false" outlineLevel="0" max="1" min="1" style="0" width="11.75"/>
  </cols>
  <sheetData>
    <row r="1" customFormat="false" ht="17.25" hidden="false" customHeight="false" outlineLevel="0" collapsed="false">
      <c r="G1" s="9" t="s">
        <v>74</v>
      </c>
      <c r="H1" s="9"/>
      <c r="I1" s="9"/>
    </row>
    <row r="2" customFormat="false" ht="14.25" hidden="false" customHeight="false" outlineLevel="0" collapsed="false">
      <c r="N2" s="0" t="s">
        <v>23</v>
      </c>
    </row>
    <row r="3" customFormat="false" ht="21" hidden="false" customHeight="true" outlineLevel="0" collapsed="false">
      <c r="A3" s="221"/>
      <c r="B3" s="222" t="s">
        <v>75</v>
      </c>
      <c r="C3" s="223" t="s">
        <v>76</v>
      </c>
      <c r="D3" s="223" t="s">
        <v>77</v>
      </c>
      <c r="E3" s="223" t="s">
        <v>78</v>
      </c>
      <c r="F3" s="223" t="s">
        <v>79</v>
      </c>
      <c r="G3" s="223" t="s">
        <v>80</v>
      </c>
      <c r="H3" s="223" t="s">
        <v>81</v>
      </c>
      <c r="I3" s="223" t="s">
        <v>82</v>
      </c>
      <c r="J3" s="223" t="s">
        <v>83</v>
      </c>
      <c r="K3" s="223" t="s">
        <v>84</v>
      </c>
      <c r="L3" s="223" t="s">
        <v>85</v>
      </c>
      <c r="M3" s="223" t="s">
        <v>86</v>
      </c>
      <c r="N3" s="223" t="s">
        <v>87</v>
      </c>
      <c r="O3" s="224" t="s">
        <v>88</v>
      </c>
      <c r="P3" s="223" t="s">
        <v>89</v>
      </c>
      <c r="Q3" s="225" t="s">
        <v>90</v>
      </c>
    </row>
    <row r="4" customFormat="false" ht="21" hidden="false" customHeight="true" outlineLevel="0" collapsed="false">
      <c r="A4" s="226" t="s">
        <v>91</v>
      </c>
      <c r="B4" s="140" t="n">
        <v>13985</v>
      </c>
      <c r="C4" s="142" t="n">
        <v>14185</v>
      </c>
      <c r="D4" s="142" t="n">
        <v>17025</v>
      </c>
      <c r="E4" s="142" t="n">
        <v>15532</v>
      </c>
      <c r="F4" s="142" t="n">
        <v>15797</v>
      </c>
      <c r="G4" s="142" t="n">
        <v>16018</v>
      </c>
      <c r="H4" s="142" t="n">
        <v>16249</v>
      </c>
      <c r="I4" s="142" t="n">
        <v>15741</v>
      </c>
      <c r="J4" s="142" t="n">
        <v>18295</v>
      </c>
      <c r="K4" s="142" t="n">
        <v>18812</v>
      </c>
      <c r="L4" s="142" t="n">
        <v>17001</v>
      </c>
      <c r="M4" s="142" t="n">
        <v>20367</v>
      </c>
      <c r="N4" s="142" t="n">
        <v>14660</v>
      </c>
      <c r="O4" s="143" t="n">
        <v>14282</v>
      </c>
      <c r="P4" s="142" t="n">
        <v>15296</v>
      </c>
      <c r="Q4" s="227" t="n">
        <v>14245</v>
      </c>
    </row>
    <row r="5" customFormat="false" ht="21" hidden="false" customHeight="true" outlineLevel="0" collapsed="false">
      <c r="A5" s="228" t="s">
        <v>92</v>
      </c>
      <c r="B5" s="229" t="n">
        <v>9977</v>
      </c>
      <c r="C5" s="19" t="n">
        <v>9054</v>
      </c>
      <c r="D5" s="19" t="n">
        <v>11434</v>
      </c>
      <c r="E5" s="19" t="n">
        <v>13321</v>
      </c>
      <c r="F5" s="19" t="n">
        <v>16118</v>
      </c>
      <c r="G5" s="19" t="n">
        <v>17012</v>
      </c>
      <c r="H5" s="19" t="n">
        <v>16244</v>
      </c>
      <c r="I5" s="19" t="n">
        <v>17175</v>
      </c>
      <c r="J5" s="19" t="n">
        <v>13898</v>
      </c>
      <c r="K5" s="19" t="n">
        <v>11206</v>
      </c>
      <c r="L5" s="19" t="n">
        <v>10697</v>
      </c>
      <c r="M5" s="19" t="n">
        <v>10975</v>
      </c>
      <c r="N5" s="19" t="n">
        <v>10691</v>
      </c>
      <c r="O5" s="18" t="n">
        <v>9699</v>
      </c>
      <c r="P5" s="19" t="n">
        <v>8846</v>
      </c>
      <c r="Q5" s="230" t="n">
        <v>7662</v>
      </c>
    </row>
    <row r="6" customFormat="false" ht="21" hidden="false" customHeight="true" outlineLevel="0" collapsed="false">
      <c r="A6" s="228" t="s">
        <v>93</v>
      </c>
      <c r="B6" s="229" t="n">
        <v>337</v>
      </c>
      <c r="C6" s="19" t="n">
        <v>347</v>
      </c>
      <c r="D6" s="19" t="n">
        <v>355</v>
      </c>
      <c r="E6" s="19" t="n">
        <v>717</v>
      </c>
      <c r="F6" s="19" t="n">
        <v>703</v>
      </c>
      <c r="G6" s="19" t="n">
        <v>921</v>
      </c>
      <c r="H6" s="19" t="n">
        <v>1007</v>
      </c>
      <c r="I6" s="19" t="n">
        <v>625</v>
      </c>
      <c r="J6" s="19" t="n">
        <v>362</v>
      </c>
      <c r="K6" s="19" t="n">
        <v>730</v>
      </c>
      <c r="L6" s="19" t="n">
        <v>525</v>
      </c>
      <c r="M6" s="19" t="n">
        <v>417</v>
      </c>
      <c r="N6" s="19" t="n">
        <v>463</v>
      </c>
      <c r="O6" s="18" t="n">
        <v>217</v>
      </c>
      <c r="P6" s="19" t="n">
        <v>243</v>
      </c>
      <c r="Q6" s="230" t="n">
        <v>129</v>
      </c>
    </row>
    <row r="7" customFormat="false" ht="21" hidden="false" customHeight="true" outlineLevel="0" collapsed="false">
      <c r="A7" s="231" t="s">
        <v>94</v>
      </c>
      <c r="B7" s="232" t="n">
        <v>2245</v>
      </c>
      <c r="C7" s="233" t="n">
        <v>3434</v>
      </c>
      <c r="D7" s="233" t="n">
        <v>3908</v>
      </c>
      <c r="E7" s="233" t="n">
        <v>5063</v>
      </c>
      <c r="F7" s="233" t="n">
        <v>6531</v>
      </c>
      <c r="G7" s="233" t="n">
        <v>8849</v>
      </c>
      <c r="H7" s="233" t="n">
        <v>6699</v>
      </c>
      <c r="I7" s="233" t="n">
        <v>4526</v>
      </c>
      <c r="J7" s="233" t="n">
        <v>4981</v>
      </c>
      <c r="K7" s="233" t="n">
        <v>5932</v>
      </c>
      <c r="L7" s="233" t="n">
        <v>4107</v>
      </c>
      <c r="M7" s="233" t="n">
        <v>3350</v>
      </c>
      <c r="N7" s="233" t="n">
        <v>2659</v>
      </c>
      <c r="O7" s="234" t="n">
        <v>2317</v>
      </c>
      <c r="P7" s="233" t="n">
        <v>2010</v>
      </c>
      <c r="Q7" s="235" t="n">
        <v>1808</v>
      </c>
    </row>
    <row r="8" customFormat="false" ht="21" hidden="false" customHeight="true" outlineLevel="0" collapsed="false">
      <c r="A8" s="236" t="s">
        <v>95</v>
      </c>
      <c r="B8" s="237" t="n">
        <v>26544</v>
      </c>
      <c r="C8" s="238" t="n">
        <v>27020</v>
      </c>
      <c r="D8" s="238" t="n">
        <v>32722</v>
      </c>
      <c r="E8" s="238" t="n">
        <v>34633</v>
      </c>
      <c r="F8" s="238" t="n">
        <v>39149</v>
      </c>
      <c r="G8" s="238" t="n">
        <v>42800</v>
      </c>
      <c r="H8" s="238" t="n">
        <v>40199</v>
      </c>
      <c r="I8" s="238" t="n">
        <v>38067</v>
      </c>
      <c r="J8" s="238" t="n">
        <v>37536</v>
      </c>
      <c r="K8" s="238" t="n">
        <v>36680</v>
      </c>
      <c r="L8" s="238" t="n">
        <v>32330</v>
      </c>
      <c r="M8" s="238" t="n">
        <v>35109</v>
      </c>
      <c r="N8" s="238" t="n">
        <v>28473</v>
      </c>
      <c r="O8" s="239" t="n">
        <v>26515</v>
      </c>
      <c r="P8" s="238" t="n">
        <v>26395</v>
      </c>
      <c r="Q8" s="240" t="n">
        <v>23844</v>
      </c>
    </row>
    <row r="9" customFormat="false" ht="14.25" hidden="false" customHeight="false" outlineLevel="0" collapsed="false"/>
    <row r="14" customFormat="false" ht="13.5" hidden="false" customHeight="false" outlineLevel="0" collapsed="false">
      <c r="O14" s="241"/>
      <c r="P14" s="241"/>
    </row>
  </sheetData>
  <sheetProtection sheet="true" password="f2a7" objects="true" scenarios="true"/>
  <printOptions headings="false" gridLines="false" gridLinesSet="true" horizontalCentered="true" verticalCentered="true"/>
  <pageMargins left="0.7875" right="0.7875"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4.最初に戻る">
                <anchor moveWithCells="true" sizeWithCells="false">
                  <from>
                    <xdr:col>3</xdr:col>
                    <xdr:colOff>0</xdr:colOff>
                    <xdr:row>11</xdr:row>
                    <xdr:rowOff>19080</xdr:rowOff>
                  </from>
                  <to>
                    <xdr:col>6</xdr:col>
                    <xdr:colOff>10440</xdr:colOff>
                    <xdr:row>15</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9"/>
  <sheetViews>
    <sheetView showFormulas="false" showGridLines="true" showRowColHeaders="true" showZeros="true" rightToLeft="false" tabSelected="false" showOutlineSymbols="true" defaultGridColor="true" view="normal" topLeftCell="A84" colorId="64" zoomScale="100" zoomScaleNormal="100" zoomScalePageLayoutView="100" workbookViewId="0">
      <selection pane="topLeft" activeCell="H12" activeCellId="0" sqref="H12"/>
    </sheetView>
  </sheetViews>
  <sheetFormatPr defaultColWidth="8.96875" defaultRowHeight="14.25" zeroHeight="false" outlineLevelRow="0" outlineLevelCol="0"/>
  <cols>
    <col collapsed="false" customWidth="true" hidden="false" outlineLevel="0" max="1" min="1" style="242" width="6.37"/>
    <col collapsed="false" customWidth="true" hidden="false" outlineLevel="0" max="16" min="3" style="0" width="10.12"/>
  </cols>
  <sheetData>
    <row r="1" customFormat="false" ht="17.25" hidden="false" customHeight="false" outlineLevel="0" collapsed="false">
      <c r="G1" s="9" t="s">
        <v>45</v>
      </c>
      <c r="H1" s="9"/>
      <c r="I1" s="9"/>
      <c r="K1" s="9" t="s">
        <v>96</v>
      </c>
    </row>
    <row r="3" customFormat="false" ht="15" hidden="false" customHeight="false" outlineLevel="0" collapsed="false"/>
    <row r="4" s="245" customFormat="true" ht="21" hidden="false" customHeight="true" outlineLevel="0" collapsed="false">
      <c r="A4" s="243"/>
      <c r="B4" s="52"/>
      <c r="C4" s="50" t="s">
        <v>24</v>
      </c>
      <c r="D4" s="51" t="s">
        <v>25</v>
      </c>
      <c r="E4" s="51" t="s">
        <v>26</v>
      </c>
      <c r="F4" s="51" t="s">
        <v>27</v>
      </c>
      <c r="G4" s="51" t="s">
        <v>28</v>
      </c>
      <c r="H4" s="51" t="s">
        <v>29</v>
      </c>
      <c r="I4" s="51" t="s">
        <v>30</v>
      </c>
      <c r="J4" s="51" t="s">
        <v>31</v>
      </c>
      <c r="K4" s="51" t="s">
        <v>32</v>
      </c>
      <c r="L4" s="51" t="s">
        <v>33</v>
      </c>
      <c r="M4" s="51" t="s">
        <v>34</v>
      </c>
      <c r="N4" s="153" t="s">
        <v>35</v>
      </c>
      <c r="O4" s="244" t="s">
        <v>36</v>
      </c>
    </row>
    <row r="5" s="8" customFormat="true" ht="20.25" hidden="false" customHeight="true" outlineLevel="0" collapsed="false">
      <c r="A5" s="55"/>
      <c r="B5" s="56" t="s">
        <v>48</v>
      </c>
      <c r="C5" s="57" t="n">
        <v>1317</v>
      </c>
      <c r="D5" s="59" t="n">
        <v>1487</v>
      </c>
      <c r="E5" s="59" t="n">
        <v>1693</v>
      </c>
      <c r="F5" s="59" t="n">
        <v>1254</v>
      </c>
      <c r="G5" s="59" t="n">
        <v>1284</v>
      </c>
      <c r="H5" s="59" t="n">
        <v>1196</v>
      </c>
      <c r="I5" s="59" t="n">
        <v>1103</v>
      </c>
      <c r="J5" s="59" t="n">
        <v>1170</v>
      </c>
      <c r="K5" s="59" t="n">
        <v>1308</v>
      </c>
      <c r="L5" s="59" t="n">
        <v>1043</v>
      </c>
      <c r="M5" s="59" t="n">
        <v>1209</v>
      </c>
      <c r="N5" s="157" t="n">
        <v>1232</v>
      </c>
      <c r="O5" s="246" t="n">
        <v>15296</v>
      </c>
    </row>
    <row r="6" s="41" customFormat="true" ht="20.25" hidden="false" customHeight="true" outlineLevel="0" collapsed="false">
      <c r="A6" s="62" t="s">
        <v>49</v>
      </c>
      <c r="B6" s="63" t="s">
        <v>39</v>
      </c>
      <c r="C6" s="64" t="n">
        <v>0.6497</v>
      </c>
      <c r="D6" s="66" t="n">
        <v>0.6277</v>
      </c>
      <c r="E6" s="66" t="n">
        <v>0.6165</v>
      </c>
      <c r="F6" s="66" t="n">
        <v>0.5139</v>
      </c>
      <c r="G6" s="66" t="n">
        <v>0.5434</v>
      </c>
      <c r="H6" s="66" t="n">
        <v>0.5287</v>
      </c>
      <c r="I6" s="66" t="n">
        <v>0.4998</v>
      </c>
      <c r="J6" s="66" t="n">
        <v>0.5141</v>
      </c>
      <c r="K6" s="66" t="n">
        <v>0.5619</v>
      </c>
      <c r="L6" s="66" t="n">
        <v>0.6466</v>
      </c>
      <c r="M6" s="66" t="n">
        <v>0.6804</v>
      </c>
      <c r="N6" s="247" t="n">
        <v>0.62</v>
      </c>
      <c r="O6" s="248" t="n">
        <v>0.5795</v>
      </c>
    </row>
    <row r="7" s="8" customFormat="true" ht="20.25" hidden="false" customHeight="true" outlineLevel="0" collapsed="false">
      <c r="A7" s="97"/>
      <c r="B7" s="69" t="s">
        <v>50</v>
      </c>
      <c r="C7" s="70" t="n">
        <v>1058</v>
      </c>
      <c r="D7" s="34" t="n">
        <v>1209</v>
      </c>
      <c r="E7" s="34" t="n">
        <v>1416</v>
      </c>
      <c r="F7" s="34" t="n">
        <v>1039</v>
      </c>
      <c r="G7" s="34" t="n">
        <v>1073</v>
      </c>
      <c r="H7" s="34" t="n">
        <v>994</v>
      </c>
      <c r="I7" s="34" t="n">
        <v>913</v>
      </c>
      <c r="J7" s="34" t="n">
        <v>981</v>
      </c>
      <c r="K7" s="34" t="n">
        <v>1079</v>
      </c>
      <c r="L7" s="34" t="n">
        <v>865</v>
      </c>
      <c r="M7" s="34" t="n">
        <v>1010</v>
      </c>
      <c r="N7" s="249" t="n">
        <v>1021</v>
      </c>
      <c r="O7" s="250" t="n">
        <v>12658</v>
      </c>
    </row>
    <row r="8" s="41" customFormat="true" ht="20.25" hidden="false" customHeight="true" outlineLevel="0" collapsed="false">
      <c r="A8" s="62"/>
      <c r="B8" s="37" t="s">
        <v>39</v>
      </c>
      <c r="C8" s="72" t="n">
        <v>0.8033</v>
      </c>
      <c r="D8" s="74" t="n">
        <v>0.813</v>
      </c>
      <c r="E8" s="74" t="n">
        <v>0.8364</v>
      </c>
      <c r="F8" s="74" t="n">
        <v>0.8285</v>
      </c>
      <c r="G8" s="74" t="n">
        <v>0.8357</v>
      </c>
      <c r="H8" s="74" t="n">
        <v>0.8311</v>
      </c>
      <c r="I8" s="74" t="n">
        <v>0.8277</v>
      </c>
      <c r="J8" s="74" t="n">
        <v>0.8385</v>
      </c>
      <c r="K8" s="74" t="n">
        <v>0.8249</v>
      </c>
      <c r="L8" s="74" t="n">
        <v>0.8293</v>
      </c>
      <c r="M8" s="74" t="n">
        <v>0.8354</v>
      </c>
      <c r="N8" s="166" t="n">
        <v>0.8287</v>
      </c>
      <c r="O8" s="75" t="n">
        <v>0.8275</v>
      </c>
    </row>
    <row r="9" s="8" customFormat="true" ht="20.25" hidden="false" customHeight="true" outlineLevel="0" collapsed="false">
      <c r="A9" s="97" t="s">
        <v>51</v>
      </c>
      <c r="B9" s="94" t="s">
        <v>44</v>
      </c>
      <c r="C9" s="95" t="n">
        <v>259</v>
      </c>
      <c r="D9" s="24" t="n">
        <v>278</v>
      </c>
      <c r="E9" s="24" t="n">
        <v>277</v>
      </c>
      <c r="F9" s="24" t="n">
        <v>215</v>
      </c>
      <c r="G9" s="24" t="n">
        <v>211</v>
      </c>
      <c r="H9" s="24" t="n">
        <v>202</v>
      </c>
      <c r="I9" s="24" t="n">
        <v>190</v>
      </c>
      <c r="J9" s="24" t="n">
        <v>189</v>
      </c>
      <c r="K9" s="24" t="n">
        <v>229</v>
      </c>
      <c r="L9" s="24" t="n">
        <v>178</v>
      </c>
      <c r="M9" s="24" t="n">
        <v>199</v>
      </c>
      <c r="N9" s="169" t="n">
        <v>211</v>
      </c>
      <c r="O9" s="251" t="n">
        <v>2638</v>
      </c>
    </row>
    <row r="10" s="41" customFormat="true" ht="20.25" hidden="false" customHeight="true" outlineLevel="0" collapsed="false">
      <c r="A10" s="82"/>
      <c r="B10" s="83" t="s">
        <v>39</v>
      </c>
      <c r="C10" s="84" t="n">
        <v>0.1967</v>
      </c>
      <c r="D10" s="86" t="n">
        <v>0.187</v>
      </c>
      <c r="E10" s="86" t="n">
        <v>0.1636</v>
      </c>
      <c r="F10" s="86" t="n">
        <v>0.1715</v>
      </c>
      <c r="G10" s="86" t="n">
        <v>0.1643</v>
      </c>
      <c r="H10" s="86" t="n">
        <v>0.1689</v>
      </c>
      <c r="I10" s="86" t="n">
        <v>0.1723</v>
      </c>
      <c r="J10" s="86" t="n">
        <v>0.1615</v>
      </c>
      <c r="K10" s="86" t="n">
        <v>0.1751</v>
      </c>
      <c r="L10" s="86" t="n">
        <v>0.1707</v>
      </c>
      <c r="M10" s="86" t="n">
        <v>0.1646</v>
      </c>
      <c r="N10" s="252" t="n">
        <v>0.1713</v>
      </c>
      <c r="O10" s="248" t="n">
        <v>0.1725</v>
      </c>
    </row>
    <row r="11" s="8" customFormat="true" ht="20.25" hidden="false" customHeight="true" outlineLevel="0" collapsed="false">
      <c r="A11" s="97"/>
      <c r="B11" s="88" t="s">
        <v>48</v>
      </c>
      <c r="C11" s="89" t="n">
        <v>577</v>
      </c>
      <c r="D11" s="91" t="n">
        <v>701</v>
      </c>
      <c r="E11" s="91" t="n">
        <v>643</v>
      </c>
      <c r="F11" s="91" t="n">
        <v>1009</v>
      </c>
      <c r="G11" s="91" t="n">
        <v>857</v>
      </c>
      <c r="H11" s="91" t="n">
        <v>902</v>
      </c>
      <c r="I11" s="91" t="n">
        <v>923</v>
      </c>
      <c r="J11" s="91" t="n">
        <v>916</v>
      </c>
      <c r="K11" s="91" t="n">
        <v>846</v>
      </c>
      <c r="L11" s="91" t="n">
        <v>364</v>
      </c>
      <c r="M11" s="91" t="n">
        <v>459</v>
      </c>
      <c r="N11" s="253" t="n">
        <v>649</v>
      </c>
      <c r="O11" s="254" t="n">
        <v>8846</v>
      </c>
    </row>
    <row r="12" s="41" customFormat="true" ht="20.25" hidden="false" customHeight="true" outlineLevel="0" collapsed="false">
      <c r="A12" s="62" t="s">
        <v>52</v>
      </c>
      <c r="B12" s="37" t="s">
        <v>39</v>
      </c>
      <c r="C12" s="72" t="n">
        <v>0.2847</v>
      </c>
      <c r="D12" s="74" t="n">
        <v>0.2959</v>
      </c>
      <c r="E12" s="74" t="n">
        <v>0.2342</v>
      </c>
      <c r="F12" s="74" t="n">
        <v>0.4135</v>
      </c>
      <c r="G12" s="74" t="n">
        <v>0.3627</v>
      </c>
      <c r="H12" s="74" t="n">
        <v>0.3988</v>
      </c>
      <c r="I12" s="74" t="n">
        <v>0.4182</v>
      </c>
      <c r="J12" s="74" t="n">
        <v>0.4025</v>
      </c>
      <c r="K12" s="74" t="n">
        <v>0.3634</v>
      </c>
      <c r="L12" s="74" t="n">
        <v>0.2257</v>
      </c>
      <c r="M12" s="74" t="n">
        <v>0.2583</v>
      </c>
      <c r="N12" s="166" t="n">
        <v>0.3266</v>
      </c>
      <c r="O12" s="75" t="n">
        <v>0.3351</v>
      </c>
    </row>
    <row r="13" s="8" customFormat="true" ht="20.25" hidden="false" customHeight="true" outlineLevel="0" collapsed="false">
      <c r="A13" s="97"/>
      <c r="B13" s="94" t="s">
        <v>50</v>
      </c>
      <c r="C13" s="95" t="n">
        <v>176</v>
      </c>
      <c r="D13" s="24" t="n">
        <v>135</v>
      </c>
      <c r="E13" s="24" t="n">
        <v>114</v>
      </c>
      <c r="F13" s="24" t="n">
        <v>278</v>
      </c>
      <c r="G13" s="24" t="n">
        <v>197</v>
      </c>
      <c r="H13" s="24" t="n">
        <v>129</v>
      </c>
      <c r="I13" s="24" t="n">
        <v>221</v>
      </c>
      <c r="J13" s="24" t="n">
        <v>90</v>
      </c>
      <c r="K13" s="24" t="n">
        <v>280</v>
      </c>
      <c r="L13" s="24" t="n">
        <v>91</v>
      </c>
      <c r="M13" s="24" t="n">
        <v>129</v>
      </c>
      <c r="N13" s="169" t="n">
        <v>131</v>
      </c>
      <c r="O13" s="251" t="n">
        <v>1971</v>
      </c>
    </row>
    <row r="14" s="41" customFormat="true" ht="20.25" hidden="false" customHeight="true" outlineLevel="0" collapsed="false">
      <c r="A14" s="62"/>
      <c r="B14" s="63" t="s">
        <v>39</v>
      </c>
      <c r="C14" s="64" t="n">
        <v>0.305</v>
      </c>
      <c r="D14" s="66" t="n">
        <v>0.1926</v>
      </c>
      <c r="E14" s="66" t="n">
        <v>0.1773</v>
      </c>
      <c r="F14" s="66" t="n">
        <v>0.2755</v>
      </c>
      <c r="G14" s="66" t="n">
        <v>0.2299</v>
      </c>
      <c r="H14" s="66" t="n">
        <v>0.143</v>
      </c>
      <c r="I14" s="66" t="n">
        <v>0.2394</v>
      </c>
      <c r="J14" s="66" t="n">
        <v>0.0983</v>
      </c>
      <c r="K14" s="66" t="n">
        <v>0.331</v>
      </c>
      <c r="L14" s="66" t="n">
        <v>0.25</v>
      </c>
      <c r="M14" s="66" t="n">
        <v>0.281</v>
      </c>
      <c r="N14" s="247" t="n">
        <v>0.2018</v>
      </c>
      <c r="O14" s="255" t="n">
        <v>0.2228</v>
      </c>
    </row>
    <row r="15" s="8" customFormat="true" ht="20.25" hidden="false" customHeight="true" outlineLevel="0" collapsed="false">
      <c r="A15" s="97" t="s">
        <v>51</v>
      </c>
      <c r="B15" s="69" t="s">
        <v>44</v>
      </c>
      <c r="C15" s="70" t="n">
        <v>401</v>
      </c>
      <c r="D15" s="34" t="n">
        <v>566</v>
      </c>
      <c r="E15" s="34" t="n">
        <v>529</v>
      </c>
      <c r="F15" s="34" t="n">
        <v>731</v>
      </c>
      <c r="G15" s="34" t="n">
        <v>660</v>
      </c>
      <c r="H15" s="34" t="n">
        <v>773</v>
      </c>
      <c r="I15" s="34" t="n">
        <v>702</v>
      </c>
      <c r="J15" s="34" t="n">
        <v>826</v>
      </c>
      <c r="K15" s="34" t="n">
        <v>566</v>
      </c>
      <c r="L15" s="34" t="n">
        <v>273</v>
      </c>
      <c r="M15" s="34" t="n">
        <v>330</v>
      </c>
      <c r="N15" s="249" t="n">
        <v>518</v>
      </c>
      <c r="O15" s="250" t="n">
        <v>6875</v>
      </c>
    </row>
    <row r="16" s="41" customFormat="true" ht="20.25" hidden="false" customHeight="true" outlineLevel="0" collapsed="false">
      <c r="A16" s="62"/>
      <c r="B16" s="202" t="s">
        <v>39</v>
      </c>
      <c r="C16" s="256" t="n">
        <v>0.695</v>
      </c>
      <c r="D16" s="204" t="n">
        <v>0.8074</v>
      </c>
      <c r="E16" s="204" t="n">
        <v>0.8227</v>
      </c>
      <c r="F16" s="204" t="n">
        <v>0.7245</v>
      </c>
      <c r="G16" s="204" t="n">
        <v>0.7701</v>
      </c>
      <c r="H16" s="204" t="n">
        <v>0.857</v>
      </c>
      <c r="I16" s="204" t="n">
        <v>0.7606</v>
      </c>
      <c r="J16" s="204" t="n">
        <v>0.9017</v>
      </c>
      <c r="K16" s="204" t="n">
        <v>0.669</v>
      </c>
      <c r="L16" s="204" t="n">
        <v>0.75</v>
      </c>
      <c r="M16" s="204" t="n">
        <v>0.719</v>
      </c>
      <c r="N16" s="206" t="n">
        <v>0.7982</v>
      </c>
      <c r="O16" s="102" t="n">
        <v>0.7772</v>
      </c>
    </row>
    <row r="17" customFormat="false" ht="20.25" hidden="false" customHeight="true" outlineLevel="0" collapsed="false">
      <c r="A17" s="257"/>
      <c r="B17" s="258" t="s">
        <v>48</v>
      </c>
      <c r="C17" s="259"/>
      <c r="D17" s="260" t="n">
        <v>37</v>
      </c>
      <c r="E17" s="260" t="n">
        <v>66</v>
      </c>
      <c r="F17" s="260" t="n">
        <v>17</v>
      </c>
      <c r="G17" s="260" t="n">
        <v>23</v>
      </c>
      <c r="H17" s="260" t="n">
        <v>5</v>
      </c>
      <c r="I17" s="260" t="n">
        <v>4</v>
      </c>
      <c r="J17" s="260" t="n">
        <v>51</v>
      </c>
      <c r="K17" s="260" t="n">
        <v>27</v>
      </c>
      <c r="L17" s="260" t="n">
        <v>12</v>
      </c>
      <c r="M17" s="260"/>
      <c r="N17" s="261" t="n">
        <v>1</v>
      </c>
      <c r="O17" s="251" t="n">
        <v>243</v>
      </c>
    </row>
    <row r="18" customFormat="false" ht="20.25" hidden="false" customHeight="true" outlineLevel="0" collapsed="false">
      <c r="A18" s="76" t="s">
        <v>54</v>
      </c>
      <c r="B18" s="262" t="s">
        <v>39</v>
      </c>
      <c r="C18" s="263"/>
      <c r="D18" s="264" t="n">
        <v>0.0156</v>
      </c>
      <c r="E18" s="264" t="n">
        <v>0.024</v>
      </c>
      <c r="F18" s="264" t="n">
        <v>0.007</v>
      </c>
      <c r="G18" s="264" t="n">
        <v>0.0097</v>
      </c>
      <c r="H18" s="264" t="n">
        <v>0.0022</v>
      </c>
      <c r="I18" s="264" t="n">
        <v>0.0018</v>
      </c>
      <c r="J18" s="264" t="n">
        <v>0.0224</v>
      </c>
      <c r="K18" s="264" t="n">
        <v>0.0116</v>
      </c>
      <c r="L18" s="264" t="n">
        <v>0.0074</v>
      </c>
      <c r="M18" s="264"/>
      <c r="N18" s="265" t="n">
        <v>0.0005</v>
      </c>
      <c r="O18" s="266" t="n">
        <v>0.0092</v>
      </c>
    </row>
    <row r="19" customFormat="false" ht="20.25" hidden="false" customHeight="true" outlineLevel="0" collapsed="false">
      <c r="A19" s="76"/>
      <c r="B19" s="110" t="s">
        <v>50</v>
      </c>
      <c r="C19" s="267"/>
      <c r="D19" s="268" t="n">
        <v>4</v>
      </c>
      <c r="E19" s="268" t="n">
        <v>2</v>
      </c>
      <c r="F19" s="268" t="n">
        <v>2</v>
      </c>
      <c r="G19" s="268" t="n">
        <v>2</v>
      </c>
      <c r="H19" s="268" t="n">
        <v>2</v>
      </c>
      <c r="I19" s="268" t="n">
        <v>4</v>
      </c>
      <c r="J19" s="268" t="n">
        <v>5</v>
      </c>
      <c r="K19" s="268" t="n">
        <v>3</v>
      </c>
      <c r="L19" s="268" t="n">
        <v>2</v>
      </c>
      <c r="M19" s="268"/>
      <c r="N19" s="269" t="n">
        <v>1</v>
      </c>
      <c r="O19" s="250" t="n">
        <v>27</v>
      </c>
    </row>
    <row r="20" customFormat="false" ht="20.25" hidden="false" customHeight="true" outlineLevel="0" collapsed="false">
      <c r="A20" s="76"/>
      <c r="B20" s="270" t="s">
        <v>39</v>
      </c>
      <c r="C20" s="271"/>
      <c r="D20" s="272" t="n">
        <v>0.1081</v>
      </c>
      <c r="E20" s="272" t="n">
        <v>0.0303</v>
      </c>
      <c r="F20" s="272" t="n">
        <v>0.1176</v>
      </c>
      <c r="G20" s="272" t="n">
        <v>0.087</v>
      </c>
      <c r="H20" s="272" t="n">
        <v>0.4</v>
      </c>
      <c r="I20" s="272" t="n">
        <v>1</v>
      </c>
      <c r="J20" s="272" t="n">
        <v>0.098</v>
      </c>
      <c r="K20" s="272" t="n">
        <v>0.1111</v>
      </c>
      <c r="L20" s="272" t="n">
        <v>0.1667</v>
      </c>
      <c r="M20" s="272"/>
      <c r="N20" s="273" t="n">
        <v>1</v>
      </c>
      <c r="O20" s="274" t="n">
        <v>0.1111</v>
      </c>
    </row>
    <row r="21" customFormat="false" ht="20.25" hidden="false" customHeight="true" outlineLevel="0" collapsed="false">
      <c r="A21" s="76" t="s">
        <v>55</v>
      </c>
      <c r="B21" s="77" t="s">
        <v>44</v>
      </c>
      <c r="C21" s="275"/>
      <c r="D21" s="200" t="n">
        <v>33</v>
      </c>
      <c r="E21" s="200" t="n">
        <v>64</v>
      </c>
      <c r="F21" s="200" t="n">
        <v>15</v>
      </c>
      <c r="G21" s="200" t="n">
        <v>21</v>
      </c>
      <c r="H21" s="200" t="n">
        <v>3</v>
      </c>
      <c r="I21" s="200" t="n">
        <v>0</v>
      </c>
      <c r="J21" s="200" t="n">
        <v>46</v>
      </c>
      <c r="K21" s="200" t="n">
        <v>24</v>
      </c>
      <c r="L21" s="80" t="n">
        <v>10</v>
      </c>
      <c r="M21" s="80"/>
      <c r="N21" s="276" t="n">
        <v>0</v>
      </c>
      <c r="O21" s="251" t="n">
        <v>216</v>
      </c>
    </row>
    <row r="22" customFormat="false" ht="20.25" hidden="false" customHeight="true" outlineLevel="0" collapsed="false">
      <c r="A22" s="277"/>
      <c r="B22" s="278" t="s">
        <v>39</v>
      </c>
      <c r="C22" s="279" t="n">
        <v>0</v>
      </c>
      <c r="D22" s="280" t="n">
        <v>0.8919</v>
      </c>
      <c r="E22" s="280" t="n">
        <v>0.9697</v>
      </c>
      <c r="F22" s="280" t="n">
        <v>0.8824</v>
      </c>
      <c r="G22" s="280" t="n">
        <v>0.913</v>
      </c>
      <c r="H22" s="280" t="n">
        <v>0.6</v>
      </c>
      <c r="I22" s="280" t="n">
        <v>0</v>
      </c>
      <c r="J22" s="281" t="n">
        <v>0.902</v>
      </c>
      <c r="K22" s="280" t="n">
        <v>0.8889</v>
      </c>
      <c r="L22" s="282" t="n">
        <v>0.8333</v>
      </c>
      <c r="M22" s="282" t="n">
        <v>0</v>
      </c>
      <c r="N22" s="283" t="n">
        <v>0</v>
      </c>
      <c r="O22" s="266" t="n">
        <v>0.8889</v>
      </c>
    </row>
    <row r="23" customFormat="false" ht="20.25" hidden="false" customHeight="true" outlineLevel="0" collapsed="false">
      <c r="A23" s="76"/>
      <c r="B23" s="103" t="s">
        <v>48</v>
      </c>
      <c r="C23" s="133" t="n">
        <v>133</v>
      </c>
      <c r="D23" s="136" t="n">
        <v>144</v>
      </c>
      <c r="E23" s="136" t="n">
        <v>344</v>
      </c>
      <c r="F23" s="136" t="n">
        <v>160</v>
      </c>
      <c r="G23" s="136" t="n">
        <v>199</v>
      </c>
      <c r="H23" s="136" t="n">
        <v>159</v>
      </c>
      <c r="I23" s="136" t="n">
        <v>177</v>
      </c>
      <c r="J23" s="136" t="n">
        <v>139</v>
      </c>
      <c r="K23" s="136" t="n">
        <v>147</v>
      </c>
      <c r="L23" s="136" t="n">
        <v>194</v>
      </c>
      <c r="M23" s="136" t="n">
        <v>109</v>
      </c>
      <c r="N23" s="284" t="n">
        <v>105</v>
      </c>
      <c r="O23" s="121" t="n">
        <v>2010</v>
      </c>
    </row>
    <row r="24" customFormat="false" ht="20.25" hidden="false" customHeight="true" outlineLevel="0" collapsed="false">
      <c r="A24" s="76"/>
      <c r="B24" s="122" t="s">
        <v>56</v>
      </c>
      <c r="C24" s="123" t="n">
        <v>20</v>
      </c>
      <c r="D24" s="285" t="n">
        <v>65</v>
      </c>
      <c r="E24" s="285" t="n">
        <v>166</v>
      </c>
      <c r="F24" s="285" t="n">
        <v>5</v>
      </c>
      <c r="G24" s="285" t="n">
        <v>65</v>
      </c>
      <c r="H24" s="285"/>
      <c r="I24" s="285" t="n">
        <v>53</v>
      </c>
      <c r="J24" s="125" t="n">
        <v>12</v>
      </c>
      <c r="K24" s="125"/>
      <c r="L24" s="125" t="n">
        <v>112</v>
      </c>
      <c r="M24" s="285"/>
      <c r="N24" s="286" t="n">
        <v>18</v>
      </c>
      <c r="O24" s="251" t="n">
        <v>516</v>
      </c>
    </row>
    <row r="25" s="41" customFormat="true" ht="20.25" hidden="false" customHeight="true" outlineLevel="0" collapsed="false">
      <c r="A25" s="62" t="s">
        <v>57</v>
      </c>
      <c r="B25" s="37" t="s">
        <v>39</v>
      </c>
      <c r="C25" s="72" t="n">
        <v>0.0656</v>
      </c>
      <c r="D25" s="74" t="n">
        <v>0.0608</v>
      </c>
      <c r="E25" s="74" t="n">
        <v>0.1253</v>
      </c>
      <c r="F25" s="74" t="n">
        <v>0.0656</v>
      </c>
      <c r="G25" s="74" t="n">
        <v>0.0842</v>
      </c>
      <c r="H25" s="74" t="n">
        <v>0.0703</v>
      </c>
      <c r="I25" s="74" t="n">
        <v>0.0802</v>
      </c>
      <c r="J25" s="74" t="n">
        <v>0.0611</v>
      </c>
      <c r="K25" s="74" t="n">
        <v>0.0631</v>
      </c>
      <c r="L25" s="74" t="n">
        <v>0.1203</v>
      </c>
      <c r="M25" s="74" t="n">
        <v>0.0613</v>
      </c>
      <c r="N25" s="166" t="n">
        <v>0.0528</v>
      </c>
      <c r="O25" s="75" t="n">
        <v>0.0762</v>
      </c>
    </row>
    <row r="26" customFormat="false" ht="20.25" hidden="false" customHeight="true" outlineLevel="0" collapsed="false">
      <c r="A26" s="76"/>
      <c r="B26" s="77" t="s">
        <v>50</v>
      </c>
      <c r="C26" s="287" t="n">
        <v>99</v>
      </c>
      <c r="D26" s="288" t="n">
        <v>92</v>
      </c>
      <c r="E26" s="288" t="n">
        <v>169</v>
      </c>
      <c r="F26" s="288" t="n">
        <v>145</v>
      </c>
      <c r="G26" s="288" t="n">
        <v>129</v>
      </c>
      <c r="H26" s="288" t="n">
        <v>148</v>
      </c>
      <c r="I26" s="288" t="n">
        <v>114</v>
      </c>
      <c r="J26" s="288" t="n">
        <v>124</v>
      </c>
      <c r="K26" s="288" t="n">
        <v>138</v>
      </c>
      <c r="L26" s="288" t="n">
        <v>75</v>
      </c>
      <c r="M26" s="288" t="n">
        <v>103</v>
      </c>
      <c r="N26" s="289" t="n">
        <v>78</v>
      </c>
      <c r="O26" s="178" t="n">
        <v>1414</v>
      </c>
    </row>
    <row r="27" customFormat="false" ht="20.25" hidden="false" customHeight="true" outlineLevel="0" collapsed="false">
      <c r="A27" s="76"/>
      <c r="B27" s="132" t="s">
        <v>56</v>
      </c>
      <c r="C27" s="290"/>
      <c r="D27" s="136" t="n">
        <v>14</v>
      </c>
      <c r="E27" s="136"/>
      <c r="F27" s="136" t="n">
        <v>5</v>
      </c>
      <c r="G27" s="136"/>
      <c r="H27" s="135"/>
      <c r="I27" s="136"/>
      <c r="J27" s="135" t="n">
        <v>6</v>
      </c>
      <c r="K27" s="135"/>
      <c r="L27" s="135"/>
      <c r="M27" s="136"/>
      <c r="N27" s="284"/>
      <c r="O27" s="291" t="n">
        <v>25</v>
      </c>
    </row>
    <row r="28" s="41" customFormat="true" ht="20.25" hidden="false" customHeight="true" outlineLevel="0" collapsed="false">
      <c r="A28" s="62"/>
      <c r="B28" s="63" t="s">
        <v>39</v>
      </c>
      <c r="C28" s="64" t="n">
        <v>0.7444</v>
      </c>
      <c r="D28" s="66" t="n">
        <v>0.6389</v>
      </c>
      <c r="E28" s="66" t="n">
        <v>0.4913</v>
      </c>
      <c r="F28" s="66" t="n">
        <v>0.9063</v>
      </c>
      <c r="G28" s="66" t="n">
        <v>0.6482</v>
      </c>
      <c r="H28" s="66" t="n">
        <v>0.9308</v>
      </c>
      <c r="I28" s="66" t="n">
        <v>0.6441</v>
      </c>
      <c r="J28" s="66" t="n">
        <v>0.8921</v>
      </c>
      <c r="K28" s="66" t="n">
        <v>0.9388</v>
      </c>
      <c r="L28" s="66" t="n">
        <v>0.3866</v>
      </c>
      <c r="M28" s="66" t="n">
        <v>0.945</v>
      </c>
      <c r="N28" s="247" t="n">
        <v>0.7429</v>
      </c>
      <c r="O28" s="67" t="n">
        <v>0.7035</v>
      </c>
    </row>
    <row r="29" customFormat="false" ht="20.25" hidden="false" customHeight="true" outlineLevel="0" collapsed="false">
      <c r="A29" s="76" t="s">
        <v>58</v>
      </c>
      <c r="B29" s="77" t="s">
        <v>44</v>
      </c>
      <c r="C29" s="287" t="n">
        <v>34</v>
      </c>
      <c r="D29" s="288" t="n">
        <v>52</v>
      </c>
      <c r="E29" s="288" t="n">
        <v>175</v>
      </c>
      <c r="F29" s="288" t="n">
        <v>15</v>
      </c>
      <c r="G29" s="288" t="n">
        <v>70</v>
      </c>
      <c r="H29" s="288" t="n">
        <v>11</v>
      </c>
      <c r="I29" s="288" t="n">
        <v>63</v>
      </c>
      <c r="J29" s="288" t="n">
        <v>15</v>
      </c>
      <c r="K29" s="288" t="n">
        <v>9</v>
      </c>
      <c r="L29" s="288" t="n">
        <v>119</v>
      </c>
      <c r="M29" s="288" t="n">
        <v>6</v>
      </c>
      <c r="N29" s="289" t="n">
        <v>27</v>
      </c>
      <c r="O29" s="292" t="n">
        <v>596</v>
      </c>
    </row>
    <row r="30" customFormat="false" ht="20.25" hidden="false" customHeight="true" outlineLevel="0" collapsed="false">
      <c r="A30" s="76"/>
      <c r="B30" s="122" t="s">
        <v>56</v>
      </c>
      <c r="C30" s="123" t="n">
        <v>20</v>
      </c>
      <c r="D30" s="285" t="n">
        <v>51</v>
      </c>
      <c r="E30" s="285" t="n">
        <v>166</v>
      </c>
      <c r="F30" s="285" t="n">
        <v>0</v>
      </c>
      <c r="G30" s="285" t="n">
        <v>65</v>
      </c>
      <c r="H30" s="285"/>
      <c r="I30" s="285" t="n">
        <v>53</v>
      </c>
      <c r="J30" s="125" t="n">
        <v>6</v>
      </c>
      <c r="K30" s="125"/>
      <c r="L30" s="125" t="n">
        <v>112</v>
      </c>
      <c r="M30" s="285"/>
      <c r="N30" s="286" t="n">
        <v>18</v>
      </c>
      <c r="O30" s="251" t="n">
        <v>491</v>
      </c>
    </row>
    <row r="31" s="41" customFormat="true" ht="20.25" hidden="false" customHeight="true" outlineLevel="0" collapsed="false">
      <c r="A31" s="82"/>
      <c r="B31" s="98" t="s">
        <v>59</v>
      </c>
      <c r="C31" s="99" t="n">
        <v>0.2556</v>
      </c>
      <c r="D31" s="101" t="n">
        <v>0.3611</v>
      </c>
      <c r="E31" s="101" t="n">
        <v>0.5087</v>
      </c>
      <c r="F31" s="101" t="n">
        <v>0.0938</v>
      </c>
      <c r="G31" s="101" t="n">
        <v>0.3518</v>
      </c>
      <c r="H31" s="101" t="n">
        <v>0.0692</v>
      </c>
      <c r="I31" s="101" t="n">
        <v>0.3559</v>
      </c>
      <c r="J31" s="101" t="n">
        <v>0.1079</v>
      </c>
      <c r="K31" s="101" t="n">
        <v>0.0612</v>
      </c>
      <c r="L31" s="101" t="n">
        <v>0.6134</v>
      </c>
      <c r="M31" s="101" t="n">
        <v>0.055</v>
      </c>
      <c r="N31" s="173" t="n">
        <v>0.2571</v>
      </c>
      <c r="O31" s="293" t="n">
        <v>0.2965</v>
      </c>
    </row>
    <row r="32" s="8" customFormat="true" ht="20.25" hidden="false" customHeight="true" outlineLevel="0" collapsed="false">
      <c r="A32" s="97"/>
      <c r="B32" s="139" t="s">
        <v>48</v>
      </c>
      <c r="C32" s="140" t="n">
        <v>2027</v>
      </c>
      <c r="D32" s="142" t="n">
        <v>2369</v>
      </c>
      <c r="E32" s="142" t="n">
        <v>2746</v>
      </c>
      <c r="F32" s="142" t="n">
        <v>2440</v>
      </c>
      <c r="G32" s="142" t="n">
        <v>2363</v>
      </c>
      <c r="H32" s="142" t="n">
        <v>2262</v>
      </c>
      <c r="I32" s="142" t="n">
        <v>2207</v>
      </c>
      <c r="J32" s="142" t="n">
        <v>2276</v>
      </c>
      <c r="K32" s="142" t="n">
        <v>2328</v>
      </c>
      <c r="L32" s="142" t="n">
        <v>1613</v>
      </c>
      <c r="M32" s="142" t="n">
        <v>1777</v>
      </c>
      <c r="N32" s="294" t="n">
        <v>1987</v>
      </c>
      <c r="O32" s="295" t="n">
        <v>26395</v>
      </c>
    </row>
    <row r="33" s="8" customFormat="true" ht="20.25" hidden="false" customHeight="true" outlineLevel="0" collapsed="false">
      <c r="A33" s="97" t="s">
        <v>60</v>
      </c>
      <c r="B33" s="94" t="s">
        <v>50</v>
      </c>
      <c r="C33" s="95" t="n">
        <v>1333</v>
      </c>
      <c r="D33" s="24" t="n">
        <v>1440</v>
      </c>
      <c r="E33" s="24" t="n">
        <v>1701</v>
      </c>
      <c r="F33" s="24" t="n">
        <v>1464</v>
      </c>
      <c r="G33" s="24" t="n">
        <v>1401</v>
      </c>
      <c r="H33" s="24" t="n">
        <v>1273</v>
      </c>
      <c r="I33" s="24" t="n">
        <v>1252</v>
      </c>
      <c r="J33" s="24" t="n">
        <v>1200</v>
      </c>
      <c r="K33" s="24" t="n">
        <v>1500</v>
      </c>
      <c r="L33" s="24" t="n">
        <v>1033</v>
      </c>
      <c r="M33" s="24" t="n">
        <v>1242</v>
      </c>
      <c r="N33" s="169" t="n">
        <v>1231</v>
      </c>
      <c r="O33" s="178" t="n">
        <v>16070</v>
      </c>
    </row>
    <row r="34" s="41" customFormat="true" ht="20.25" hidden="false" customHeight="true" outlineLevel="0" collapsed="false">
      <c r="A34" s="62"/>
      <c r="B34" s="63" t="s">
        <v>39</v>
      </c>
      <c r="C34" s="64" t="n">
        <v>0.6576</v>
      </c>
      <c r="D34" s="66" t="n">
        <v>0.6079</v>
      </c>
      <c r="E34" s="66" t="n">
        <v>0.6194</v>
      </c>
      <c r="F34" s="66" t="n">
        <v>0.6</v>
      </c>
      <c r="G34" s="66" t="n">
        <v>0.5929</v>
      </c>
      <c r="H34" s="66" t="n">
        <v>0.5628</v>
      </c>
      <c r="I34" s="66" t="n">
        <v>0.5673</v>
      </c>
      <c r="J34" s="66" t="n">
        <v>0.5272</v>
      </c>
      <c r="K34" s="66" t="n">
        <v>0.6443</v>
      </c>
      <c r="L34" s="66" t="n">
        <v>0.6404</v>
      </c>
      <c r="M34" s="66" t="n">
        <v>0.6989</v>
      </c>
      <c r="N34" s="247" t="n">
        <v>0.6195</v>
      </c>
      <c r="O34" s="67" t="n">
        <v>0.6088</v>
      </c>
    </row>
    <row r="35" customFormat="false" ht="20.25" hidden="false" customHeight="true" outlineLevel="0" collapsed="false">
      <c r="A35" s="76" t="s">
        <v>36</v>
      </c>
      <c r="B35" s="110" t="s">
        <v>44</v>
      </c>
      <c r="C35" s="111" t="n">
        <v>694</v>
      </c>
      <c r="D35" s="268" t="n">
        <v>929</v>
      </c>
      <c r="E35" s="268" t="n">
        <v>1045</v>
      </c>
      <c r="F35" s="268" t="n">
        <v>976</v>
      </c>
      <c r="G35" s="268" t="n">
        <v>962</v>
      </c>
      <c r="H35" s="268" t="n">
        <v>989</v>
      </c>
      <c r="I35" s="268" t="n">
        <v>955</v>
      </c>
      <c r="J35" s="268" t="n">
        <v>1076</v>
      </c>
      <c r="K35" s="268" t="n">
        <v>828</v>
      </c>
      <c r="L35" s="268" t="n">
        <v>580</v>
      </c>
      <c r="M35" s="268" t="n">
        <v>535</v>
      </c>
      <c r="N35" s="269" t="n">
        <v>756</v>
      </c>
      <c r="O35" s="93" t="n">
        <v>10325</v>
      </c>
    </row>
    <row r="36" s="41" customFormat="true" ht="20.25" hidden="false" customHeight="true" outlineLevel="0" collapsed="false">
      <c r="A36" s="145"/>
      <c r="B36" s="146" t="s">
        <v>39</v>
      </c>
      <c r="C36" s="147" t="n">
        <v>0.3424</v>
      </c>
      <c r="D36" s="149" t="n">
        <v>0.3921</v>
      </c>
      <c r="E36" s="149" t="n">
        <v>0.3806</v>
      </c>
      <c r="F36" s="149" t="n">
        <v>0.4</v>
      </c>
      <c r="G36" s="149" t="n">
        <v>0.4071</v>
      </c>
      <c r="H36" s="149" t="n">
        <v>0.4372</v>
      </c>
      <c r="I36" s="149" t="n">
        <v>0.4327</v>
      </c>
      <c r="J36" s="149" t="n">
        <v>0.4728</v>
      </c>
      <c r="K36" s="149" t="n">
        <v>0.3557</v>
      </c>
      <c r="L36" s="149" t="n">
        <v>0.3596</v>
      </c>
      <c r="M36" s="149" t="n">
        <v>0.3011</v>
      </c>
      <c r="N36" s="220" t="n">
        <v>0.3805</v>
      </c>
      <c r="O36" s="296" t="n">
        <v>0.3912</v>
      </c>
    </row>
    <row r="37" customFormat="false" ht="15" hidden="false" customHeight="false" outlineLevel="0" collapsed="false">
      <c r="N37" s="151" t="s">
        <v>72</v>
      </c>
    </row>
    <row r="38" customFormat="false" ht="14.25" hidden="false" customHeight="false" outlineLevel="0" collapsed="false">
      <c r="I38" s="151" t="s">
        <v>63</v>
      </c>
    </row>
    <row r="40" customFormat="false" ht="17.25" hidden="false" customHeight="false" outlineLevel="0" collapsed="false">
      <c r="G40" s="9" t="s">
        <v>65</v>
      </c>
      <c r="H40" s="9"/>
      <c r="I40" s="9"/>
      <c r="J40" s="9"/>
      <c r="L40" s="9" t="s">
        <v>96</v>
      </c>
    </row>
    <row r="42" customFormat="false" ht="15" hidden="false" customHeight="false" outlineLevel="0" collapsed="false"/>
    <row r="43" customFormat="false" ht="21" hidden="false" customHeight="true" outlineLevel="0" collapsed="false">
      <c r="A43" s="48"/>
      <c r="B43" s="51"/>
      <c r="C43" s="52"/>
      <c r="D43" s="50" t="s">
        <v>24</v>
      </c>
      <c r="E43" s="51" t="s">
        <v>25</v>
      </c>
      <c r="F43" s="51" t="s">
        <v>26</v>
      </c>
      <c r="G43" s="51" t="s">
        <v>27</v>
      </c>
      <c r="H43" s="51" t="s">
        <v>28</v>
      </c>
      <c r="I43" s="51" t="s">
        <v>29</v>
      </c>
      <c r="J43" s="51" t="s">
        <v>30</v>
      </c>
      <c r="K43" s="51" t="s">
        <v>31</v>
      </c>
      <c r="L43" s="51" t="s">
        <v>32</v>
      </c>
      <c r="M43" s="51" t="s">
        <v>33</v>
      </c>
      <c r="N43" s="51" t="s">
        <v>34</v>
      </c>
      <c r="O43" s="153" t="s">
        <v>35</v>
      </c>
      <c r="P43" s="244" t="s">
        <v>36</v>
      </c>
    </row>
    <row r="44" s="8" customFormat="true" ht="20.25" hidden="false" customHeight="true" outlineLevel="0" collapsed="false">
      <c r="A44" s="55"/>
      <c r="B44" s="297"/>
      <c r="C44" s="298" t="s">
        <v>68</v>
      </c>
      <c r="D44" s="57" t="n">
        <v>1317</v>
      </c>
      <c r="E44" s="59" t="n">
        <v>1487</v>
      </c>
      <c r="F44" s="59" t="n">
        <v>1693</v>
      </c>
      <c r="G44" s="59" t="n">
        <v>1254</v>
      </c>
      <c r="H44" s="59" t="n">
        <v>1284</v>
      </c>
      <c r="I44" s="59" t="n">
        <v>1196</v>
      </c>
      <c r="J44" s="59" t="n">
        <v>1103</v>
      </c>
      <c r="K44" s="59" t="n">
        <v>1170</v>
      </c>
      <c r="L44" s="59" t="n">
        <v>1308</v>
      </c>
      <c r="M44" s="59" t="n">
        <v>1043</v>
      </c>
      <c r="N44" s="59" t="n">
        <v>1209</v>
      </c>
      <c r="O44" s="157" t="n">
        <v>1232</v>
      </c>
      <c r="P44" s="246" t="n">
        <v>15296</v>
      </c>
    </row>
    <row r="45" s="8" customFormat="true" ht="20.25" hidden="false" customHeight="true" outlineLevel="0" collapsed="false">
      <c r="A45" s="97"/>
      <c r="B45" s="299" t="s">
        <v>48</v>
      </c>
      <c r="C45" s="300" t="s">
        <v>69</v>
      </c>
      <c r="D45" s="160" t="n">
        <v>1292</v>
      </c>
      <c r="E45" s="161" t="n">
        <v>1295</v>
      </c>
      <c r="F45" s="161" t="n">
        <v>1153</v>
      </c>
      <c r="G45" s="161" t="n">
        <v>1214</v>
      </c>
      <c r="H45" s="161" t="n">
        <v>1123</v>
      </c>
      <c r="I45" s="161" t="n">
        <v>1105</v>
      </c>
      <c r="J45" s="161" t="n">
        <v>1317</v>
      </c>
      <c r="K45" s="161" t="n">
        <v>1125</v>
      </c>
      <c r="L45" s="161" t="n">
        <v>1221</v>
      </c>
      <c r="M45" s="161" t="n">
        <v>876</v>
      </c>
      <c r="N45" s="161" t="n">
        <v>1216</v>
      </c>
      <c r="O45" s="162" t="n">
        <v>1345</v>
      </c>
      <c r="P45" s="301" t="n">
        <v>14282</v>
      </c>
    </row>
    <row r="46" s="41" customFormat="true" ht="20.25" hidden="false" customHeight="true" outlineLevel="0" collapsed="false">
      <c r="A46" s="62" t="s">
        <v>49</v>
      </c>
      <c r="B46" s="302"/>
      <c r="C46" s="303" t="s">
        <v>70</v>
      </c>
      <c r="D46" s="72" t="n">
        <v>1.0193</v>
      </c>
      <c r="E46" s="74" t="n">
        <v>1.1483</v>
      </c>
      <c r="F46" s="74" t="n">
        <v>1.4683</v>
      </c>
      <c r="G46" s="74" t="n">
        <v>1.0329</v>
      </c>
      <c r="H46" s="74" t="n">
        <v>1.1434</v>
      </c>
      <c r="I46" s="74" t="n">
        <v>1.0824</v>
      </c>
      <c r="J46" s="74" t="n">
        <v>0.8375</v>
      </c>
      <c r="K46" s="74" t="n">
        <v>1.04</v>
      </c>
      <c r="L46" s="74" t="n">
        <v>1.0713</v>
      </c>
      <c r="M46" s="74" t="n">
        <v>1.1906</v>
      </c>
      <c r="N46" s="74" t="n">
        <v>0.9942</v>
      </c>
      <c r="O46" s="166" t="n">
        <v>0.916</v>
      </c>
      <c r="P46" s="304" t="n">
        <v>1.071</v>
      </c>
    </row>
    <row r="47" s="8" customFormat="true" ht="20.25" hidden="false" customHeight="true" outlineLevel="0" collapsed="false">
      <c r="A47" s="97"/>
      <c r="B47" s="305"/>
      <c r="C47" s="306" t="s">
        <v>68</v>
      </c>
      <c r="D47" s="95" t="n">
        <v>1058</v>
      </c>
      <c r="E47" s="24" t="n">
        <v>1209</v>
      </c>
      <c r="F47" s="24" t="n">
        <v>1416</v>
      </c>
      <c r="G47" s="24" t="n">
        <v>1039</v>
      </c>
      <c r="H47" s="24" t="n">
        <v>1073</v>
      </c>
      <c r="I47" s="24" t="n">
        <v>994</v>
      </c>
      <c r="J47" s="24" t="n">
        <v>913</v>
      </c>
      <c r="K47" s="24" t="n">
        <v>981</v>
      </c>
      <c r="L47" s="24" t="n">
        <v>1079</v>
      </c>
      <c r="M47" s="24" t="n">
        <v>865</v>
      </c>
      <c r="N47" s="24" t="n">
        <v>1010</v>
      </c>
      <c r="O47" s="169" t="n">
        <v>1021</v>
      </c>
      <c r="P47" s="35" t="n">
        <v>12658</v>
      </c>
    </row>
    <row r="48" s="8" customFormat="true" ht="20.25" hidden="false" customHeight="true" outlineLevel="0" collapsed="false">
      <c r="A48" s="97"/>
      <c r="B48" s="299" t="s">
        <v>50</v>
      </c>
      <c r="C48" s="300" t="s">
        <v>69</v>
      </c>
      <c r="D48" s="160" t="n">
        <v>1079</v>
      </c>
      <c r="E48" s="161" t="n">
        <v>1058</v>
      </c>
      <c r="F48" s="161" t="n">
        <v>963</v>
      </c>
      <c r="G48" s="161" t="n">
        <v>1009</v>
      </c>
      <c r="H48" s="161" t="n">
        <v>918</v>
      </c>
      <c r="I48" s="161" t="n">
        <v>910</v>
      </c>
      <c r="J48" s="161" t="n">
        <v>1130</v>
      </c>
      <c r="K48" s="161" t="n">
        <v>950</v>
      </c>
      <c r="L48" s="161" t="n">
        <v>1003</v>
      </c>
      <c r="M48" s="161" t="n">
        <v>711</v>
      </c>
      <c r="N48" s="161" t="n">
        <v>1020</v>
      </c>
      <c r="O48" s="162" t="n">
        <v>1102</v>
      </c>
      <c r="P48" s="93" t="n">
        <v>11853</v>
      </c>
    </row>
    <row r="49" s="41" customFormat="true" ht="20.25" hidden="false" customHeight="true" outlineLevel="0" collapsed="false">
      <c r="A49" s="62"/>
      <c r="B49" s="302"/>
      <c r="C49" s="303" t="s">
        <v>70</v>
      </c>
      <c r="D49" s="72" t="n">
        <v>0.9805</v>
      </c>
      <c r="E49" s="74" t="n">
        <v>1.1427</v>
      </c>
      <c r="F49" s="74" t="n">
        <v>1.4704</v>
      </c>
      <c r="G49" s="74" t="n">
        <v>1.0297</v>
      </c>
      <c r="H49" s="74" t="n">
        <v>1.1688</v>
      </c>
      <c r="I49" s="74" t="n">
        <v>1.0923</v>
      </c>
      <c r="J49" s="74" t="n">
        <v>0.808</v>
      </c>
      <c r="K49" s="74" t="n">
        <v>1.0326</v>
      </c>
      <c r="L49" s="74" t="n">
        <v>1.0758</v>
      </c>
      <c r="M49" s="74" t="n">
        <v>1.2166</v>
      </c>
      <c r="N49" s="74" t="n">
        <v>0.9902</v>
      </c>
      <c r="O49" s="166" t="n">
        <v>0.9265</v>
      </c>
      <c r="P49" s="307" t="n">
        <v>1.0679</v>
      </c>
    </row>
    <row r="50" s="8" customFormat="true" ht="20.25" hidden="false" customHeight="true" outlineLevel="0" collapsed="false">
      <c r="A50" s="97" t="s">
        <v>51</v>
      </c>
      <c r="B50" s="305"/>
      <c r="C50" s="306" t="s">
        <v>68</v>
      </c>
      <c r="D50" s="95" t="n">
        <v>259</v>
      </c>
      <c r="E50" s="24" t="n">
        <v>278</v>
      </c>
      <c r="F50" s="24" t="n">
        <v>277</v>
      </c>
      <c r="G50" s="24" t="n">
        <v>215</v>
      </c>
      <c r="H50" s="24" t="n">
        <v>211</v>
      </c>
      <c r="I50" s="24" t="n">
        <v>202</v>
      </c>
      <c r="J50" s="24" t="n">
        <v>190</v>
      </c>
      <c r="K50" s="24" t="n">
        <v>189</v>
      </c>
      <c r="L50" s="24" t="n">
        <v>229</v>
      </c>
      <c r="M50" s="24" t="n">
        <v>178</v>
      </c>
      <c r="N50" s="24" t="n">
        <v>199</v>
      </c>
      <c r="O50" s="169" t="n">
        <v>211</v>
      </c>
      <c r="P50" s="35" t="n">
        <v>2638</v>
      </c>
    </row>
    <row r="51" s="8" customFormat="true" ht="20.25" hidden="false" customHeight="true" outlineLevel="0" collapsed="false">
      <c r="A51" s="97"/>
      <c r="B51" s="299" t="s">
        <v>44</v>
      </c>
      <c r="C51" s="300" t="s">
        <v>69</v>
      </c>
      <c r="D51" s="160" t="n">
        <v>213</v>
      </c>
      <c r="E51" s="161" t="n">
        <v>237</v>
      </c>
      <c r="F51" s="161" t="n">
        <v>190</v>
      </c>
      <c r="G51" s="161" t="n">
        <v>205</v>
      </c>
      <c r="H51" s="161" t="n">
        <v>205</v>
      </c>
      <c r="I51" s="161" t="n">
        <v>195</v>
      </c>
      <c r="J51" s="161" t="n">
        <v>187</v>
      </c>
      <c r="K51" s="161" t="n">
        <v>175</v>
      </c>
      <c r="L51" s="161" t="n">
        <v>218</v>
      </c>
      <c r="M51" s="161" t="n">
        <v>165</v>
      </c>
      <c r="N51" s="161" t="n">
        <v>196</v>
      </c>
      <c r="O51" s="162" t="n">
        <v>243</v>
      </c>
      <c r="P51" s="93" t="n">
        <v>2429</v>
      </c>
    </row>
    <row r="52" s="41" customFormat="true" ht="20.25" hidden="false" customHeight="true" outlineLevel="0" collapsed="false">
      <c r="A52" s="82"/>
      <c r="B52" s="308"/>
      <c r="C52" s="309" t="s">
        <v>70</v>
      </c>
      <c r="D52" s="99" t="n">
        <v>1.216</v>
      </c>
      <c r="E52" s="101" t="n">
        <v>1.173</v>
      </c>
      <c r="F52" s="101" t="n">
        <v>1.4579</v>
      </c>
      <c r="G52" s="101" t="n">
        <v>1.0488</v>
      </c>
      <c r="H52" s="101" t="n">
        <v>1.0293</v>
      </c>
      <c r="I52" s="101" t="n">
        <v>1.0359</v>
      </c>
      <c r="J52" s="101" t="n">
        <v>1.016</v>
      </c>
      <c r="K52" s="101" t="n">
        <v>1.08</v>
      </c>
      <c r="L52" s="101" t="n">
        <v>1.0505</v>
      </c>
      <c r="M52" s="101" t="n">
        <v>1.0788</v>
      </c>
      <c r="N52" s="101" t="n">
        <v>1.0153</v>
      </c>
      <c r="O52" s="173" t="n">
        <v>0.8683</v>
      </c>
      <c r="P52" s="293" t="n">
        <v>1.086</v>
      </c>
    </row>
    <row r="53" s="8" customFormat="true" ht="20.25" hidden="false" customHeight="true" outlineLevel="0" collapsed="false">
      <c r="A53" s="97"/>
      <c r="B53" s="299"/>
      <c r="C53" s="310" t="s">
        <v>68</v>
      </c>
      <c r="D53" s="175" t="n">
        <v>577</v>
      </c>
      <c r="E53" s="176" t="n">
        <v>701</v>
      </c>
      <c r="F53" s="176" t="n">
        <v>643</v>
      </c>
      <c r="G53" s="176" t="n">
        <v>1009</v>
      </c>
      <c r="H53" s="176" t="n">
        <v>857</v>
      </c>
      <c r="I53" s="176" t="n">
        <v>902</v>
      </c>
      <c r="J53" s="176" t="n">
        <v>923</v>
      </c>
      <c r="K53" s="176" t="n">
        <v>916</v>
      </c>
      <c r="L53" s="176" t="n">
        <v>846</v>
      </c>
      <c r="M53" s="176" t="n">
        <v>364</v>
      </c>
      <c r="N53" s="176" t="n">
        <v>459</v>
      </c>
      <c r="O53" s="177" t="n">
        <v>649</v>
      </c>
      <c r="P53" s="246" t="n">
        <v>8846</v>
      </c>
    </row>
    <row r="54" s="8" customFormat="true" ht="20.25" hidden="false" customHeight="true" outlineLevel="0" collapsed="false">
      <c r="A54" s="97"/>
      <c r="B54" s="299" t="s">
        <v>48</v>
      </c>
      <c r="C54" s="300" t="s">
        <v>69</v>
      </c>
      <c r="D54" s="160" t="n">
        <v>789</v>
      </c>
      <c r="E54" s="161" t="n">
        <v>739</v>
      </c>
      <c r="F54" s="161" t="n">
        <v>867</v>
      </c>
      <c r="G54" s="161" t="n">
        <v>704</v>
      </c>
      <c r="H54" s="161" t="n">
        <v>922</v>
      </c>
      <c r="I54" s="161" t="n">
        <v>844</v>
      </c>
      <c r="J54" s="161" t="n">
        <v>979</v>
      </c>
      <c r="K54" s="161" t="n">
        <v>1048</v>
      </c>
      <c r="L54" s="161" t="n">
        <v>867</v>
      </c>
      <c r="M54" s="161" t="n">
        <v>796</v>
      </c>
      <c r="N54" s="161" t="n">
        <v>517</v>
      </c>
      <c r="O54" s="162" t="n">
        <v>627</v>
      </c>
      <c r="P54" s="301" t="n">
        <v>9699</v>
      </c>
    </row>
    <row r="55" s="41" customFormat="true" ht="20.25" hidden="false" customHeight="true" outlineLevel="0" collapsed="false">
      <c r="A55" s="62" t="s">
        <v>52</v>
      </c>
      <c r="B55" s="302"/>
      <c r="C55" s="303" t="s">
        <v>70</v>
      </c>
      <c r="D55" s="72" t="n">
        <v>0.7313</v>
      </c>
      <c r="E55" s="74" t="n">
        <v>0.9486</v>
      </c>
      <c r="F55" s="74" t="n">
        <v>0.7416</v>
      </c>
      <c r="G55" s="74" t="n">
        <v>1.4332</v>
      </c>
      <c r="H55" s="74" t="n">
        <v>0.9295</v>
      </c>
      <c r="I55" s="74" t="n">
        <v>1.0687</v>
      </c>
      <c r="J55" s="74" t="n">
        <v>0.9428</v>
      </c>
      <c r="K55" s="74" t="n">
        <v>0.874</v>
      </c>
      <c r="L55" s="74" t="n">
        <v>0.9758</v>
      </c>
      <c r="M55" s="74" t="n">
        <v>0.4573</v>
      </c>
      <c r="N55" s="74" t="n">
        <v>0.8878</v>
      </c>
      <c r="O55" s="166" t="n">
        <v>1.0351</v>
      </c>
      <c r="P55" s="307" t="n">
        <v>0.9121</v>
      </c>
    </row>
    <row r="56" s="8" customFormat="true" ht="20.25" hidden="false" customHeight="true" outlineLevel="0" collapsed="false">
      <c r="A56" s="97"/>
      <c r="B56" s="305"/>
      <c r="C56" s="306" t="s">
        <v>68</v>
      </c>
      <c r="D56" s="95" t="n">
        <v>176</v>
      </c>
      <c r="E56" s="24" t="n">
        <v>135</v>
      </c>
      <c r="F56" s="24" t="n">
        <v>114</v>
      </c>
      <c r="G56" s="24" t="n">
        <v>278</v>
      </c>
      <c r="H56" s="24" t="n">
        <v>197</v>
      </c>
      <c r="I56" s="24" t="n">
        <v>129</v>
      </c>
      <c r="J56" s="24" t="n">
        <v>221</v>
      </c>
      <c r="K56" s="24" t="n">
        <v>90</v>
      </c>
      <c r="L56" s="24" t="n">
        <v>280</v>
      </c>
      <c r="M56" s="24" t="n">
        <v>91</v>
      </c>
      <c r="N56" s="24" t="n">
        <v>129</v>
      </c>
      <c r="O56" s="169" t="n">
        <v>131</v>
      </c>
      <c r="P56" s="35" t="n">
        <v>1971</v>
      </c>
    </row>
    <row r="57" s="8" customFormat="true" ht="20.25" hidden="false" customHeight="true" outlineLevel="0" collapsed="false">
      <c r="A57" s="97"/>
      <c r="B57" s="299" t="s">
        <v>50</v>
      </c>
      <c r="C57" s="300" t="s">
        <v>69</v>
      </c>
      <c r="D57" s="160" t="n">
        <v>228</v>
      </c>
      <c r="E57" s="161" t="n">
        <v>187</v>
      </c>
      <c r="F57" s="161" t="n">
        <v>266</v>
      </c>
      <c r="G57" s="161" t="n">
        <v>166</v>
      </c>
      <c r="H57" s="161" t="n">
        <v>255</v>
      </c>
      <c r="I57" s="161" t="n">
        <v>327</v>
      </c>
      <c r="J57" s="161" t="n">
        <v>231</v>
      </c>
      <c r="K57" s="161" t="n">
        <v>287</v>
      </c>
      <c r="L57" s="161" t="n">
        <v>252</v>
      </c>
      <c r="M57" s="161" t="n">
        <v>179</v>
      </c>
      <c r="N57" s="161" t="n">
        <v>123</v>
      </c>
      <c r="O57" s="162" t="n">
        <v>107</v>
      </c>
      <c r="P57" s="93" t="n">
        <v>2608</v>
      </c>
    </row>
    <row r="58" s="41" customFormat="true" ht="20.25" hidden="false" customHeight="true" outlineLevel="0" collapsed="false">
      <c r="A58" s="62"/>
      <c r="B58" s="302"/>
      <c r="C58" s="303" t="s">
        <v>70</v>
      </c>
      <c r="D58" s="72" t="n">
        <v>0.7719</v>
      </c>
      <c r="E58" s="74" t="n">
        <v>0.7219</v>
      </c>
      <c r="F58" s="74" t="n">
        <v>0.4286</v>
      </c>
      <c r="G58" s="74" t="n">
        <v>1.6747</v>
      </c>
      <c r="H58" s="74" t="n">
        <v>0.7725</v>
      </c>
      <c r="I58" s="74" t="n">
        <v>0.3945</v>
      </c>
      <c r="J58" s="74" t="n">
        <v>0.9567</v>
      </c>
      <c r="K58" s="74" t="n">
        <v>0.3136</v>
      </c>
      <c r="L58" s="74" t="n">
        <v>1.1111</v>
      </c>
      <c r="M58" s="74" t="n">
        <v>0.5084</v>
      </c>
      <c r="N58" s="74" t="n">
        <v>1.0488</v>
      </c>
      <c r="O58" s="166" t="n">
        <v>1.2243</v>
      </c>
      <c r="P58" s="307" t="n">
        <v>0.7558</v>
      </c>
    </row>
    <row r="59" s="8" customFormat="true" ht="20.25" hidden="false" customHeight="true" outlineLevel="0" collapsed="false">
      <c r="A59" s="97" t="s">
        <v>51</v>
      </c>
      <c r="B59" s="305"/>
      <c r="C59" s="306" t="s">
        <v>68</v>
      </c>
      <c r="D59" s="95" t="n">
        <v>401</v>
      </c>
      <c r="E59" s="24" t="n">
        <v>566</v>
      </c>
      <c r="F59" s="24" t="n">
        <v>529</v>
      </c>
      <c r="G59" s="24" t="n">
        <v>731</v>
      </c>
      <c r="H59" s="24" t="n">
        <v>660</v>
      </c>
      <c r="I59" s="24" t="n">
        <v>773</v>
      </c>
      <c r="J59" s="24" t="n">
        <v>702</v>
      </c>
      <c r="K59" s="24" t="n">
        <v>826</v>
      </c>
      <c r="L59" s="24" t="n">
        <v>566</v>
      </c>
      <c r="M59" s="24" t="n">
        <v>273</v>
      </c>
      <c r="N59" s="24" t="n">
        <v>330</v>
      </c>
      <c r="O59" s="169" t="n">
        <v>518</v>
      </c>
      <c r="P59" s="35" t="n">
        <v>6875</v>
      </c>
    </row>
    <row r="60" s="8" customFormat="true" ht="20.25" hidden="false" customHeight="true" outlineLevel="0" collapsed="false">
      <c r="A60" s="97"/>
      <c r="B60" s="299" t="s">
        <v>44</v>
      </c>
      <c r="C60" s="300" t="s">
        <v>69</v>
      </c>
      <c r="D60" s="160" t="n">
        <v>561</v>
      </c>
      <c r="E60" s="161" t="n">
        <v>552</v>
      </c>
      <c r="F60" s="161" t="n">
        <v>601</v>
      </c>
      <c r="G60" s="161" t="n">
        <v>538</v>
      </c>
      <c r="H60" s="161" t="n">
        <v>667</v>
      </c>
      <c r="I60" s="161" t="n">
        <v>517</v>
      </c>
      <c r="J60" s="161" t="n">
        <v>748</v>
      </c>
      <c r="K60" s="161" t="n">
        <v>761</v>
      </c>
      <c r="L60" s="161" t="n">
        <v>615</v>
      </c>
      <c r="M60" s="161" t="n">
        <v>617</v>
      </c>
      <c r="N60" s="161" t="n">
        <v>394</v>
      </c>
      <c r="O60" s="162" t="n">
        <v>520</v>
      </c>
      <c r="P60" s="93" t="n">
        <v>7091</v>
      </c>
    </row>
    <row r="61" s="41" customFormat="true" ht="20.25" hidden="false" customHeight="true" outlineLevel="0" collapsed="false">
      <c r="A61" s="82"/>
      <c r="B61" s="308"/>
      <c r="C61" s="309" t="s">
        <v>70</v>
      </c>
      <c r="D61" s="99" t="n">
        <v>0.7148</v>
      </c>
      <c r="E61" s="101" t="n">
        <v>1.0254</v>
      </c>
      <c r="F61" s="101" t="n">
        <v>0.8802</v>
      </c>
      <c r="G61" s="101" t="n">
        <v>1.3587</v>
      </c>
      <c r="H61" s="101" t="n">
        <v>0.9895</v>
      </c>
      <c r="I61" s="101" t="n">
        <v>1.4952</v>
      </c>
      <c r="J61" s="101" t="n">
        <v>0.9385</v>
      </c>
      <c r="K61" s="101" t="n">
        <v>1.0854</v>
      </c>
      <c r="L61" s="101" t="n">
        <v>0.9203</v>
      </c>
      <c r="M61" s="101" t="n">
        <v>0.4425</v>
      </c>
      <c r="N61" s="101" t="n">
        <v>0.8376</v>
      </c>
      <c r="O61" s="173" t="n">
        <v>0.9962</v>
      </c>
      <c r="P61" s="293" t="n">
        <v>0.9695</v>
      </c>
    </row>
    <row r="62" customFormat="false" ht="20.25" hidden="false" customHeight="true" outlineLevel="0" collapsed="false">
      <c r="A62" s="76"/>
      <c r="B62" s="311"/>
      <c r="C62" s="312" t="s">
        <v>68</v>
      </c>
      <c r="D62" s="313"/>
      <c r="E62" s="314" t="n">
        <v>37</v>
      </c>
      <c r="F62" s="314" t="n">
        <v>66</v>
      </c>
      <c r="G62" s="314" t="n">
        <v>17</v>
      </c>
      <c r="H62" s="314" t="n">
        <v>23</v>
      </c>
      <c r="I62" s="314" t="n">
        <v>5</v>
      </c>
      <c r="J62" s="314" t="n">
        <v>4</v>
      </c>
      <c r="K62" s="314" t="n">
        <v>51</v>
      </c>
      <c r="L62" s="314" t="n">
        <v>27</v>
      </c>
      <c r="M62" s="314" t="n">
        <v>12</v>
      </c>
      <c r="N62" s="314"/>
      <c r="O62" s="315" t="n">
        <v>1</v>
      </c>
      <c r="P62" s="246" t="n">
        <v>243</v>
      </c>
    </row>
    <row r="63" customFormat="false" ht="20.25" hidden="false" customHeight="true" outlineLevel="0" collapsed="false">
      <c r="A63" s="76"/>
      <c r="B63" s="316" t="s">
        <v>48</v>
      </c>
      <c r="C63" s="317" t="s">
        <v>69</v>
      </c>
      <c r="D63" s="318" t="n">
        <v>2</v>
      </c>
      <c r="E63" s="319" t="n">
        <v>23</v>
      </c>
      <c r="F63" s="319" t="n">
        <v>10</v>
      </c>
      <c r="G63" s="319" t="n">
        <v>1</v>
      </c>
      <c r="H63" s="319" t="n">
        <v>43</v>
      </c>
      <c r="I63" s="319" t="n">
        <v>19</v>
      </c>
      <c r="J63" s="319" t="n">
        <v>19</v>
      </c>
      <c r="K63" s="319" t="n">
        <v>53</v>
      </c>
      <c r="L63" s="319" t="n">
        <v>2</v>
      </c>
      <c r="M63" s="319" t="n">
        <v>32</v>
      </c>
      <c r="N63" s="319" t="n">
        <v>1</v>
      </c>
      <c r="O63" s="320" t="n">
        <v>12</v>
      </c>
      <c r="P63" s="301" t="n">
        <v>217</v>
      </c>
    </row>
    <row r="64" customFormat="false" ht="20.25" hidden="false" customHeight="true" outlineLevel="0" collapsed="false">
      <c r="A64" s="76" t="s">
        <v>54</v>
      </c>
      <c r="B64" s="321"/>
      <c r="C64" s="322" t="s">
        <v>70</v>
      </c>
      <c r="D64" s="271"/>
      <c r="E64" s="272" t="n">
        <v>1.6087</v>
      </c>
      <c r="F64" s="272" t="n">
        <v>6.6</v>
      </c>
      <c r="G64" s="272" t="n">
        <v>17</v>
      </c>
      <c r="H64" s="272" t="n">
        <v>0.5349</v>
      </c>
      <c r="I64" s="272" t="n">
        <v>0.2632</v>
      </c>
      <c r="J64" s="272" t="n">
        <v>0.2105</v>
      </c>
      <c r="K64" s="272" t="n">
        <v>0.9623</v>
      </c>
      <c r="L64" s="272" t="n">
        <v>13.5</v>
      </c>
      <c r="M64" s="272" t="n">
        <v>0.375</v>
      </c>
      <c r="N64" s="272"/>
      <c r="O64" s="273" t="n">
        <v>0.0833</v>
      </c>
      <c r="P64" s="323" t="n">
        <v>1.1198</v>
      </c>
    </row>
    <row r="65" customFormat="false" ht="20.25" hidden="false" customHeight="true" outlineLevel="0" collapsed="false">
      <c r="A65" s="76"/>
      <c r="B65" s="324"/>
      <c r="C65" s="325" t="s">
        <v>68</v>
      </c>
      <c r="D65" s="275"/>
      <c r="E65" s="200" t="n">
        <v>4</v>
      </c>
      <c r="F65" s="200" t="n">
        <v>2</v>
      </c>
      <c r="G65" s="200" t="n">
        <v>2</v>
      </c>
      <c r="H65" s="200" t="n">
        <v>2</v>
      </c>
      <c r="I65" s="200" t="n">
        <v>2</v>
      </c>
      <c r="J65" s="200" t="n">
        <v>4</v>
      </c>
      <c r="K65" s="200" t="n">
        <v>5</v>
      </c>
      <c r="L65" s="200" t="n">
        <v>3</v>
      </c>
      <c r="M65" s="200" t="n">
        <v>2</v>
      </c>
      <c r="N65" s="200"/>
      <c r="O65" s="276" t="n">
        <v>1</v>
      </c>
      <c r="P65" s="35" t="n">
        <v>27</v>
      </c>
    </row>
    <row r="66" customFormat="false" ht="20.25" hidden="false" customHeight="true" outlineLevel="0" collapsed="false">
      <c r="A66" s="76"/>
      <c r="B66" s="316" t="s">
        <v>50</v>
      </c>
      <c r="C66" s="317" t="s">
        <v>69</v>
      </c>
      <c r="D66" s="188" t="n">
        <v>1</v>
      </c>
      <c r="E66" s="189" t="n">
        <v>2</v>
      </c>
      <c r="F66" s="189" t="n">
        <v>3</v>
      </c>
      <c r="G66" s="189" t="n">
        <v>1</v>
      </c>
      <c r="H66" s="189" t="n">
        <v>2</v>
      </c>
      <c r="I66" s="189" t="n">
        <v>3</v>
      </c>
      <c r="J66" s="189" t="n">
        <v>6</v>
      </c>
      <c r="K66" s="189" t="n">
        <v>21</v>
      </c>
      <c r="L66" s="189" t="n">
        <v>2</v>
      </c>
      <c r="M66" s="189" t="n">
        <v>1</v>
      </c>
      <c r="N66" s="319" t="n">
        <v>1</v>
      </c>
      <c r="O66" s="320" t="n">
        <v>0</v>
      </c>
      <c r="P66" s="93" t="n">
        <v>43</v>
      </c>
    </row>
    <row r="67" customFormat="false" ht="20.25" hidden="false" customHeight="true" outlineLevel="0" collapsed="false">
      <c r="A67" s="76"/>
      <c r="B67" s="321"/>
      <c r="C67" s="322" t="s">
        <v>70</v>
      </c>
      <c r="D67" s="271"/>
      <c r="E67" s="326" t="n">
        <v>2</v>
      </c>
      <c r="F67" s="326" t="n">
        <v>0.6667</v>
      </c>
      <c r="G67" s="326" t="n">
        <v>2</v>
      </c>
      <c r="H67" s="326" t="n">
        <v>1</v>
      </c>
      <c r="I67" s="326" t="n">
        <v>0.6667</v>
      </c>
      <c r="J67" s="326" t="n">
        <v>0.6667</v>
      </c>
      <c r="K67" s="74" t="n">
        <v>0.2381</v>
      </c>
      <c r="L67" s="326" t="n">
        <v>1.5</v>
      </c>
      <c r="M67" s="326" t="n">
        <v>2</v>
      </c>
      <c r="N67" s="272"/>
      <c r="O67" s="273" t="s">
        <v>97</v>
      </c>
      <c r="P67" s="323" t="n">
        <v>0.6279</v>
      </c>
    </row>
    <row r="68" customFormat="false" ht="20.25" hidden="false" customHeight="true" outlineLevel="0" collapsed="false">
      <c r="A68" s="76" t="s">
        <v>55</v>
      </c>
      <c r="B68" s="324"/>
      <c r="C68" s="325" t="s">
        <v>68</v>
      </c>
      <c r="D68" s="275"/>
      <c r="E68" s="80" t="n">
        <v>33</v>
      </c>
      <c r="F68" s="80" t="n">
        <v>64</v>
      </c>
      <c r="G68" s="80" t="n">
        <v>15</v>
      </c>
      <c r="H68" s="80" t="n">
        <v>21</v>
      </c>
      <c r="I68" s="80" t="n">
        <v>3</v>
      </c>
      <c r="J68" s="80" t="n">
        <v>0</v>
      </c>
      <c r="K68" s="80" t="n">
        <v>46</v>
      </c>
      <c r="L68" s="80" t="n">
        <v>24</v>
      </c>
      <c r="M68" s="80" t="n">
        <v>10</v>
      </c>
      <c r="N68" s="200"/>
      <c r="O68" s="276" t="n">
        <v>0</v>
      </c>
      <c r="P68" s="35" t="n">
        <v>216</v>
      </c>
    </row>
    <row r="69" customFormat="false" ht="20.25" hidden="false" customHeight="true" outlineLevel="0" collapsed="false">
      <c r="A69" s="76"/>
      <c r="B69" s="316" t="s">
        <v>44</v>
      </c>
      <c r="C69" s="317" t="s">
        <v>69</v>
      </c>
      <c r="D69" s="188" t="n">
        <v>1</v>
      </c>
      <c r="E69" s="189" t="n">
        <v>21</v>
      </c>
      <c r="F69" s="189" t="n">
        <v>7</v>
      </c>
      <c r="G69" s="189" t="n">
        <v>0</v>
      </c>
      <c r="H69" s="189" t="n">
        <v>41</v>
      </c>
      <c r="I69" s="189" t="n">
        <v>16</v>
      </c>
      <c r="J69" s="189" t="n">
        <v>13</v>
      </c>
      <c r="K69" s="189" t="n">
        <v>32</v>
      </c>
      <c r="L69" s="189" t="n">
        <v>0</v>
      </c>
      <c r="M69" s="189" t="n">
        <v>31</v>
      </c>
      <c r="N69" s="319" t="n">
        <v>0</v>
      </c>
      <c r="O69" s="320" t="n">
        <v>12</v>
      </c>
      <c r="P69" s="93" t="n">
        <v>174</v>
      </c>
    </row>
    <row r="70" customFormat="false" ht="20.25" hidden="false" customHeight="true" outlineLevel="0" collapsed="false">
      <c r="A70" s="76"/>
      <c r="B70" s="311"/>
      <c r="C70" s="312" t="s">
        <v>70</v>
      </c>
      <c r="D70" s="327" t="n">
        <v>0</v>
      </c>
      <c r="E70" s="328" t="n">
        <v>1.5714</v>
      </c>
      <c r="F70" s="328" t="n">
        <v>9.1429</v>
      </c>
      <c r="G70" s="328" t="s">
        <v>97</v>
      </c>
      <c r="H70" s="328" t="n">
        <v>0.5122</v>
      </c>
      <c r="I70" s="328" t="n">
        <v>0.1875</v>
      </c>
      <c r="J70" s="328" t="n">
        <v>0</v>
      </c>
      <c r="K70" s="328" t="n">
        <v>1.4375</v>
      </c>
      <c r="L70" s="328" t="s">
        <v>97</v>
      </c>
      <c r="M70" s="328" t="n">
        <v>0.3226</v>
      </c>
      <c r="N70" s="329" t="s">
        <v>97</v>
      </c>
      <c r="O70" s="330" t="n">
        <v>0</v>
      </c>
      <c r="P70" s="331" t="n">
        <v>1.2414</v>
      </c>
    </row>
    <row r="71" customFormat="false" ht="20.25" hidden="false" customHeight="true" outlineLevel="0" collapsed="false">
      <c r="A71" s="257"/>
      <c r="B71" s="332"/>
      <c r="C71" s="333" t="s">
        <v>68</v>
      </c>
      <c r="D71" s="182" t="n">
        <v>133</v>
      </c>
      <c r="E71" s="183" t="n">
        <v>144</v>
      </c>
      <c r="F71" s="183" t="n">
        <v>344</v>
      </c>
      <c r="G71" s="183" t="n">
        <v>160</v>
      </c>
      <c r="H71" s="183" t="n">
        <v>199</v>
      </c>
      <c r="I71" s="183" t="n">
        <v>159</v>
      </c>
      <c r="J71" s="183" t="n">
        <v>177</v>
      </c>
      <c r="K71" s="183" t="n">
        <v>139</v>
      </c>
      <c r="L71" s="183" t="n">
        <v>147</v>
      </c>
      <c r="M71" s="183" t="n">
        <v>194</v>
      </c>
      <c r="N71" s="260" t="n">
        <v>109</v>
      </c>
      <c r="O71" s="261" t="n">
        <v>105</v>
      </c>
      <c r="P71" s="246" t="n">
        <v>2010</v>
      </c>
    </row>
    <row r="72" customFormat="false" ht="20.25" hidden="false" customHeight="true" outlineLevel="0" collapsed="false">
      <c r="A72" s="76"/>
      <c r="B72" s="316" t="s">
        <v>48</v>
      </c>
      <c r="C72" s="317" t="s">
        <v>69</v>
      </c>
      <c r="D72" s="188" t="n">
        <v>167</v>
      </c>
      <c r="E72" s="189" t="n">
        <v>210</v>
      </c>
      <c r="F72" s="189" t="n">
        <v>373</v>
      </c>
      <c r="G72" s="189" t="n">
        <v>170</v>
      </c>
      <c r="H72" s="189" t="n">
        <v>216</v>
      </c>
      <c r="I72" s="189" t="n">
        <v>139</v>
      </c>
      <c r="J72" s="189" t="n">
        <v>234</v>
      </c>
      <c r="K72" s="189" t="n">
        <v>152</v>
      </c>
      <c r="L72" s="189" t="n">
        <v>128</v>
      </c>
      <c r="M72" s="189" t="n">
        <v>69</v>
      </c>
      <c r="N72" s="319" t="n">
        <v>292</v>
      </c>
      <c r="O72" s="320" t="n">
        <v>167</v>
      </c>
      <c r="P72" s="301" t="n">
        <v>2317</v>
      </c>
    </row>
    <row r="73" s="41" customFormat="true" ht="20.25" hidden="false" customHeight="true" outlineLevel="0" collapsed="false">
      <c r="A73" s="62"/>
      <c r="B73" s="334"/>
      <c r="C73" s="303" t="s">
        <v>70</v>
      </c>
      <c r="D73" s="72" t="n">
        <v>0.7964</v>
      </c>
      <c r="E73" s="74" t="n">
        <v>0.6857</v>
      </c>
      <c r="F73" s="74" t="n">
        <v>0.9223</v>
      </c>
      <c r="G73" s="74" t="n">
        <v>0.9412</v>
      </c>
      <c r="H73" s="74" t="n">
        <v>0.9213</v>
      </c>
      <c r="I73" s="74" t="n">
        <v>1.1439</v>
      </c>
      <c r="J73" s="74" t="n">
        <v>0.7564</v>
      </c>
      <c r="K73" s="74" t="n">
        <v>0.9145</v>
      </c>
      <c r="L73" s="74" t="n">
        <v>1.1484</v>
      </c>
      <c r="M73" s="74" t="n">
        <v>2.8116</v>
      </c>
      <c r="N73" s="74" t="n">
        <v>0.3733</v>
      </c>
      <c r="O73" s="166" t="n">
        <v>0.6287</v>
      </c>
      <c r="P73" s="307" t="n">
        <v>0.8675</v>
      </c>
    </row>
    <row r="74" customFormat="false" ht="20.25" hidden="false" customHeight="true" outlineLevel="0" collapsed="false">
      <c r="A74" s="76"/>
      <c r="B74" s="311"/>
      <c r="C74" s="325" t="s">
        <v>68</v>
      </c>
      <c r="D74" s="78" t="n">
        <v>20</v>
      </c>
      <c r="E74" s="80" t="n">
        <v>65</v>
      </c>
      <c r="F74" s="80" t="n">
        <v>166</v>
      </c>
      <c r="G74" s="80" t="n">
        <v>5</v>
      </c>
      <c r="H74" s="80" t="n">
        <v>65</v>
      </c>
      <c r="I74" s="80" t="n">
        <v>0</v>
      </c>
      <c r="J74" s="80" t="n">
        <v>53</v>
      </c>
      <c r="K74" s="80" t="n">
        <v>12</v>
      </c>
      <c r="L74" s="80" t="n">
        <v>0</v>
      </c>
      <c r="M74" s="80" t="n">
        <v>112</v>
      </c>
      <c r="N74" s="200" t="n">
        <v>0</v>
      </c>
      <c r="O74" s="276" t="n">
        <v>18</v>
      </c>
      <c r="P74" s="35" t="n">
        <v>516</v>
      </c>
    </row>
    <row r="75" customFormat="false" ht="20.25" hidden="false" customHeight="true" outlineLevel="0" collapsed="false">
      <c r="A75" s="76"/>
      <c r="B75" s="311" t="s">
        <v>71</v>
      </c>
      <c r="C75" s="317" t="s">
        <v>69</v>
      </c>
      <c r="D75" s="188" t="n">
        <v>24</v>
      </c>
      <c r="E75" s="189" t="n">
        <v>6</v>
      </c>
      <c r="F75" s="189" t="n">
        <v>250</v>
      </c>
      <c r="G75" s="189" t="n">
        <v>30</v>
      </c>
      <c r="H75" s="189" t="n">
        <v>8</v>
      </c>
      <c r="I75" s="189" t="n">
        <v>8</v>
      </c>
      <c r="J75" s="189" t="n">
        <v>150</v>
      </c>
      <c r="K75" s="189" t="n">
        <v>0</v>
      </c>
      <c r="L75" s="189" t="n">
        <v>0</v>
      </c>
      <c r="M75" s="189" t="n">
        <v>0</v>
      </c>
      <c r="N75" s="319" t="n">
        <v>153</v>
      </c>
      <c r="O75" s="320" t="n">
        <v>18</v>
      </c>
      <c r="P75" s="93" t="n">
        <v>647</v>
      </c>
    </row>
    <row r="76" s="41" customFormat="true" ht="20.25" hidden="false" customHeight="true" outlineLevel="0" collapsed="false">
      <c r="A76" s="62" t="s">
        <v>57</v>
      </c>
      <c r="B76" s="302"/>
      <c r="C76" s="303" t="s">
        <v>70</v>
      </c>
      <c r="D76" s="72" t="n">
        <v>0.8333</v>
      </c>
      <c r="E76" s="74" t="n">
        <v>10.8333</v>
      </c>
      <c r="F76" s="74" t="n">
        <v>0.664</v>
      </c>
      <c r="G76" s="74" t="n">
        <v>0.1667</v>
      </c>
      <c r="H76" s="74" t="n">
        <v>8.125</v>
      </c>
      <c r="I76" s="74" t="n">
        <v>0</v>
      </c>
      <c r="J76" s="74" t="n">
        <v>0.3533</v>
      </c>
      <c r="K76" s="74" t="s">
        <v>97</v>
      </c>
      <c r="L76" s="74" t="s">
        <v>97</v>
      </c>
      <c r="M76" s="74" t="s">
        <v>97</v>
      </c>
      <c r="N76" s="74" t="n">
        <v>0</v>
      </c>
      <c r="O76" s="166" t="n">
        <v>1</v>
      </c>
      <c r="P76" s="307" t="n">
        <v>0.7975</v>
      </c>
    </row>
    <row r="77" customFormat="false" ht="20.25" hidden="false" customHeight="true" outlineLevel="0" collapsed="false">
      <c r="A77" s="76"/>
      <c r="B77" s="324"/>
      <c r="C77" s="325" t="s">
        <v>68</v>
      </c>
      <c r="D77" s="78" t="n">
        <v>99</v>
      </c>
      <c r="E77" s="80" t="n">
        <v>92</v>
      </c>
      <c r="F77" s="80" t="n">
        <v>169</v>
      </c>
      <c r="G77" s="80" t="n">
        <v>145</v>
      </c>
      <c r="H77" s="80" t="n">
        <v>129</v>
      </c>
      <c r="I77" s="80" t="n">
        <v>148</v>
      </c>
      <c r="J77" s="80" t="n">
        <v>114</v>
      </c>
      <c r="K77" s="80" t="n">
        <v>124</v>
      </c>
      <c r="L77" s="80" t="n">
        <v>138</v>
      </c>
      <c r="M77" s="80" t="n">
        <v>75</v>
      </c>
      <c r="N77" s="200" t="n">
        <v>103</v>
      </c>
      <c r="O77" s="276" t="n">
        <v>78</v>
      </c>
      <c r="P77" s="35" t="n">
        <v>1414</v>
      </c>
    </row>
    <row r="78" customFormat="false" ht="20.25" hidden="false" customHeight="true" outlineLevel="0" collapsed="false">
      <c r="A78" s="76"/>
      <c r="B78" s="316" t="s">
        <v>50</v>
      </c>
      <c r="C78" s="317" t="s">
        <v>69</v>
      </c>
      <c r="D78" s="188" t="n">
        <v>125</v>
      </c>
      <c r="E78" s="189" t="n">
        <v>192</v>
      </c>
      <c r="F78" s="189" t="n">
        <v>122</v>
      </c>
      <c r="G78" s="189" t="n">
        <v>98</v>
      </c>
      <c r="H78" s="189" t="n">
        <v>132</v>
      </c>
      <c r="I78" s="189" t="n">
        <v>119</v>
      </c>
      <c r="J78" s="189" t="n">
        <v>72</v>
      </c>
      <c r="K78" s="189" t="n">
        <v>137</v>
      </c>
      <c r="L78" s="189" t="n">
        <v>101</v>
      </c>
      <c r="M78" s="189" t="n">
        <v>59</v>
      </c>
      <c r="N78" s="335" t="n">
        <v>136</v>
      </c>
      <c r="O78" s="336" t="n">
        <v>142</v>
      </c>
      <c r="P78" s="93" t="n">
        <v>1435</v>
      </c>
    </row>
    <row r="79" s="41" customFormat="true" ht="20.25" hidden="false" customHeight="true" outlineLevel="0" collapsed="false">
      <c r="A79" s="62"/>
      <c r="B79" s="334"/>
      <c r="C79" s="303" t="s">
        <v>70</v>
      </c>
      <c r="D79" s="72" t="n">
        <v>0.792</v>
      </c>
      <c r="E79" s="74" t="n">
        <v>0.4792</v>
      </c>
      <c r="F79" s="74" t="n">
        <v>1.3852</v>
      </c>
      <c r="G79" s="74" t="n">
        <v>1.4796</v>
      </c>
      <c r="H79" s="74" t="n">
        <v>0.9773</v>
      </c>
      <c r="I79" s="74" t="n">
        <v>1.2437</v>
      </c>
      <c r="J79" s="74" t="n">
        <v>1.5833</v>
      </c>
      <c r="K79" s="74" t="n">
        <v>0.9051</v>
      </c>
      <c r="L79" s="74" t="n">
        <v>1.3663</v>
      </c>
      <c r="M79" s="74" t="n">
        <v>1.2712</v>
      </c>
      <c r="N79" s="74" t="n">
        <v>0.7574</v>
      </c>
      <c r="O79" s="166" t="n">
        <v>0.5493</v>
      </c>
      <c r="P79" s="307" t="n">
        <v>0.9854</v>
      </c>
    </row>
    <row r="80" customFormat="false" ht="20.25" hidden="false" customHeight="true" outlineLevel="0" collapsed="false">
      <c r="A80" s="76"/>
      <c r="B80" s="311"/>
      <c r="C80" s="325" t="s">
        <v>68</v>
      </c>
      <c r="D80" s="78" t="n">
        <v>0</v>
      </c>
      <c r="E80" s="80" t="n">
        <v>14</v>
      </c>
      <c r="F80" s="80" t="n">
        <v>0</v>
      </c>
      <c r="G80" s="80" t="n">
        <v>5</v>
      </c>
      <c r="H80" s="80" t="n">
        <v>0</v>
      </c>
      <c r="I80" s="80" t="n">
        <v>0</v>
      </c>
      <c r="J80" s="80" t="n">
        <v>0</v>
      </c>
      <c r="K80" s="80" t="n">
        <v>6</v>
      </c>
      <c r="L80" s="80" t="n">
        <v>0</v>
      </c>
      <c r="M80" s="80" t="n">
        <v>0</v>
      </c>
      <c r="N80" s="200" t="n">
        <v>0</v>
      </c>
      <c r="O80" s="276" t="n">
        <v>0</v>
      </c>
      <c r="P80" s="35" t="n">
        <v>25</v>
      </c>
    </row>
    <row r="81" customFormat="false" ht="20.25" hidden="false" customHeight="true" outlineLevel="0" collapsed="false">
      <c r="A81" s="76"/>
      <c r="B81" s="311" t="s">
        <v>71</v>
      </c>
      <c r="C81" s="317" t="s">
        <v>69</v>
      </c>
      <c r="D81" s="188" t="n">
        <v>24</v>
      </c>
      <c r="E81" s="189" t="n">
        <v>0</v>
      </c>
      <c r="F81" s="189" t="n">
        <v>0</v>
      </c>
      <c r="G81" s="189" t="n">
        <v>0</v>
      </c>
      <c r="H81" s="189" t="n">
        <v>4</v>
      </c>
      <c r="I81" s="189" t="n">
        <v>8</v>
      </c>
      <c r="J81" s="189" t="n">
        <v>0</v>
      </c>
      <c r="K81" s="189" t="n">
        <v>0</v>
      </c>
      <c r="L81" s="189" t="n">
        <v>0</v>
      </c>
      <c r="M81" s="189" t="n">
        <v>0</v>
      </c>
      <c r="N81" s="319" t="n">
        <v>0</v>
      </c>
      <c r="O81" s="320" t="n">
        <v>0</v>
      </c>
      <c r="P81" s="93" t="n">
        <v>36</v>
      </c>
    </row>
    <row r="82" customFormat="false" ht="20.25" hidden="false" customHeight="true" outlineLevel="0" collapsed="false">
      <c r="A82" s="76"/>
      <c r="B82" s="321"/>
      <c r="C82" s="322" t="s">
        <v>70</v>
      </c>
      <c r="D82" s="337" t="n">
        <v>0</v>
      </c>
      <c r="E82" s="326" t="s">
        <v>97</v>
      </c>
      <c r="F82" s="326" t="s">
        <v>97</v>
      </c>
      <c r="G82" s="326" t="s">
        <v>97</v>
      </c>
      <c r="H82" s="326" t="n">
        <v>0</v>
      </c>
      <c r="I82" s="326" t="n">
        <v>0</v>
      </c>
      <c r="J82" s="338" t="s">
        <v>97</v>
      </c>
      <c r="K82" s="326" t="s">
        <v>97</v>
      </c>
      <c r="L82" s="338" t="s">
        <v>97</v>
      </c>
      <c r="M82" s="338" t="s">
        <v>97</v>
      </c>
      <c r="N82" s="272" t="s">
        <v>97</v>
      </c>
      <c r="O82" s="273" t="s">
        <v>97</v>
      </c>
      <c r="P82" s="323" t="n">
        <v>0.6944</v>
      </c>
    </row>
    <row r="83" customFormat="false" ht="20.25" hidden="false" customHeight="true" outlineLevel="0" collapsed="false">
      <c r="A83" s="76" t="s">
        <v>58</v>
      </c>
      <c r="B83" s="324"/>
      <c r="C83" s="325" t="s">
        <v>68</v>
      </c>
      <c r="D83" s="78" t="n">
        <v>34</v>
      </c>
      <c r="E83" s="80" t="n">
        <v>52</v>
      </c>
      <c r="F83" s="80" t="n">
        <v>175</v>
      </c>
      <c r="G83" s="80" t="n">
        <v>15</v>
      </c>
      <c r="H83" s="80" t="n">
        <v>70</v>
      </c>
      <c r="I83" s="80" t="n">
        <v>11</v>
      </c>
      <c r="J83" s="80" t="n">
        <v>63</v>
      </c>
      <c r="K83" s="80" t="n">
        <v>15</v>
      </c>
      <c r="L83" s="80" t="n">
        <v>9</v>
      </c>
      <c r="M83" s="80" t="n">
        <v>119</v>
      </c>
      <c r="N83" s="200" t="n">
        <v>6</v>
      </c>
      <c r="O83" s="276" t="n">
        <v>27</v>
      </c>
      <c r="P83" s="35" t="n">
        <v>596</v>
      </c>
    </row>
    <row r="84" customFormat="false" ht="20.25" hidden="false" customHeight="true" outlineLevel="0" collapsed="false">
      <c r="A84" s="76"/>
      <c r="B84" s="316" t="s">
        <v>44</v>
      </c>
      <c r="C84" s="317" t="s">
        <v>69</v>
      </c>
      <c r="D84" s="188" t="n">
        <v>42</v>
      </c>
      <c r="E84" s="189" t="n">
        <v>18</v>
      </c>
      <c r="F84" s="189" t="n">
        <v>251</v>
      </c>
      <c r="G84" s="189" t="n">
        <v>72</v>
      </c>
      <c r="H84" s="189" t="n">
        <v>84</v>
      </c>
      <c r="I84" s="189" t="n">
        <v>20</v>
      </c>
      <c r="J84" s="189" t="n">
        <v>162</v>
      </c>
      <c r="K84" s="189" t="n">
        <v>15</v>
      </c>
      <c r="L84" s="189" t="n">
        <v>27</v>
      </c>
      <c r="M84" s="189" t="n">
        <v>10</v>
      </c>
      <c r="N84" s="319" t="n">
        <v>156</v>
      </c>
      <c r="O84" s="320" t="n">
        <v>25</v>
      </c>
      <c r="P84" s="93" t="n">
        <v>882</v>
      </c>
    </row>
    <row r="85" s="41" customFormat="true" ht="20.25" hidden="false" customHeight="true" outlineLevel="0" collapsed="false">
      <c r="A85" s="62"/>
      <c r="B85" s="334"/>
      <c r="C85" s="303" t="s">
        <v>70</v>
      </c>
      <c r="D85" s="72" t="n">
        <v>0.8095</v>
      </c>
      <c r="E85" s="74" t="n">
        <v>2.8889</v>
      </c>
      <c r="F85" s="74" t="n">
        <v>0.6972</v>
      </c>
      <c r="G85" s="74" t="n">
        <v>0.2083</v>
      </c>
      <c r="H85" s="74" t="n">
        <v>0.8333</v>
      </c>
      <c r="I85" s="74" t="n">
        <v>0.55</v>
      </c>
      <c r="J85" s="74" t="n">
        <v>0.3889</v>
      </c>
      <c r="K85" s="74" t="n">
        <v>1</v>
      </c>
      <c r="L85" s="74" t="n">
        <v>0.3333</v>
      </c>
      <c r="M85" s="74" t="n">
        <v>11.9</v>
      </c>
      <c r="N85" s="74" t="n">
        <v>0.0385</v>
      </c>
      <c r="O85" s="166" t="n">
        <v>1.08</v>
      </c>
      <c r="P85" s="307" t="n">
        <v>0.6757</v>
      </c>
    </row>
    <row r="86" customFormat="false" ht="20.25" hidden="false" customHeight="true" outlineLevel="0" collapsed="false">
      <c r="A86" s="76"/>
      <c r="B86" s="311"/>
      <c r="C86" s="325" t="s">
        <v>68</v>
      </c>
      <c r="D86" s="78" t="n">
        <v>20</v>
      </c>
      <c r="E86" s="80" t="n">
        <v>51</v>
      </c>
      <c r="F86" s="80" t="n">
        <v>166</v>
      </c>
      <c r="G86" s="80" t="n">
        <v>0</v>
      </c>
      <c r="H86" s="80" t="n">
        <v>65</v>
      </c>
      <c r="I86" s="80" t="n">
        <v>0</v>
      </c>
      <c r="J86" s="80" t="n">
        <v>53</v>
      </c>
      <c r="K86" s="80" t="n">
        <v>6</v>
      </c>
      <c r="L86" s="80" t="n">
        <v>0</v>
      </c>
      <c r="M86" s="80" t="n">
        <v>112</v>
      </c>
      <c r="N86" s="200" t="n">
        <v>0</v>
      </c>
      <c r="O86" s="276" t="n">
        <v>18</v>
      </c>
      <c r="P86" s="35" t="n">
        <v>491</v>
      </c>
    </row>
    <row r="87" customFormat="false" ht="20.25" hidden="false" customHeight="true" outlineLevel="0" collapsed="false">
      <c r="A87" s="76"/>
      <c r="B87" s="311" t="s">
        <v>71</v>
      </c>
      <c r="C87" s="317" t="s">
        <v>69</v>
      </c>
      <c r="D87" s="188" t="n">
        <v>0</v>
      </c>
      <c r="E87" s="189" t="n">
        <v>6</v>
      </c>
      <c r="F87" s="189" t="n">
        <v>250</v>
      </c>
      <c r="G87" s="189" t="n">
        <v>30</v>
      </c>
      <c r="H87" s="189" t="n">
        <v>4</v>
      </c>
      <c r="I87" s="189" t="n">
        <v>0</v>
      </c>
      <c r="J87" s="189" t="n">
        <v>150</v>
      </c>
      <c r="K87" s="189" t="n">
        <v>0</v>
      </c>
      <c r="L87" s="189" t="n">
        <v>0</v>
      </c>
      <c r="M87" s="189" t="n">
        <v>0</v>
      </c>
      <c r="N87" s="319" t="n">
        <v>153</v>
      </c>
      <c r="O87" s="320" t="n">
        <v>18</v>
      </c>
      <c r="P87" s="93" t="n">
        <v>611</v>
      </c>
    </row>
    <row r="88" customFormat="false" ht="20.25" hidden="false" customHeight="true" outlineLevel="0" collapsed="false">
      <c r="A88" s="277"/>
      <c r="B88" s="339"/>
      <c r="C88" s="340" t="s">
        <v>70</v>
      </c>
      <c r="D88" s="341" t="s">
        <v>97</v>
      </c>
      <c r="E88" s="342" t="n">
        <v>8.5</v>
      </c>
      <c r="F88" s="342" t="n">
        <v>0.664</v>
      </c>
      <c r="G88" s="342" t="n">
        <v>0</v>
      </c>
      <c r="H88" s="342" t="n">
        <v>16.25</v>
      </c>
      <c r="I88" s="342" t="s">
        <v>97</v>
      </c>
      <c r="J88" s="342" t="n">
        <v>0.3533</v>
      </c>
      <c r="K88" s="342" t="s">
        <v>97</v>
      </c>
      <c r="L88" s="343" t="s">
        <v>97</v>
      </c>
      <c r="M88" s="342" t="s">
        <v>97</v>
      </c>
      <c r="N88" s="344" t="n">
        <v>0</v>
      </c>
      <c r="O88" s="345" t="n">
        <v>1</v>
      </c>
      <c r="P88" s="346" t="n">
        <v>0.8036</v>
      </c>
    </row>
    <row r="89" s="8" customFormat="true" ht="20.25" hidden="false" customHeight="true" outlineLevel="0" collapsed="false">
      <c r="A89" s="97"/>
      <c r="B89" s="299"/>
      <c r="C89" s="310" t="s">
        <v>68</v>
      </c>
      <c r="D89" s="175" t="n">
        <v>2027</v>
      </c>
      <c r="E89" s="176" t="n">
        <v>2369</v>
      </c>
      <c r="F89" s="176" t="n">
        <v>2746</v>
      </c>
      <c r="G89" s="176" t="n">
        <v>2440</v>
      </c>
      <c r="H89" s="176" t="n">
        <v>2363</v>
      </c>
      <c r="I89" s="176" t="n">
        <v>2262</v>
      </c>
      <c r="J89" s="176" t="n">
        <v>2207</v>
      </c>
      <c r="K89" s="176" t="n">
        <v>2276</v>
      </c>
      <c r="L89" s="176" t="n">
        <v>2328</v>
      </c>
      <c r="M89" s="176" t="n">
        <v>1613</v>
      </c>
      <c r="N89" s="176" t="n">
        <v>1777</v>
      </c>
      <c r="O89" s="177" t="n">
        <v>1987</v>
      </c>
      <c r="P89" s="246" t="n">
        <v>26395</v>
      </c>
    </row>
    <row r="90" s="8" customFormat="true" ht="20.25" hidden="false" customHeight="true" outlineLevel="0" collapsed="false">
      <c r="A90" s="97"/>
      <c r="B90" s="299" t="s">
        <v>48</v>
      </c>
      <c r="C90" s="300" t="s">
        <v>69</v>
      </c>
      <c r="D90" s="160" t="n">
        <v>2250</v>
      </c>
      <c r="E90" s="161" t="n">
        <v>2267</v>
      </c>
      <c r="F90" s="161" t="n">
        <v>2403</v>
      </c>
      <c r="G90" s="161" t="n">
        <v>2089</v>
      </c>
      <c r="H90" s="161" t="n">
        <v>2304</v>
      </c>
      <c r="I90" s="161" t="n">
        <v>2107</v>
      </c>
      <c r="J90" s="161" t="n">
        <v>2549</v>
      </c>
      <c r="K90" s="161" t="n">
        <v>2378</v>
      </c>
      <c r="L90" s="161" t="n">
        <v>2218</v>
      </c>
      <c r="M90" s="161" t="n">
        <v>1773</v>
      </c>
      <c r="N90" s="161" t="n">
        <v>2026</v>
      </c>
      <c r="O90" s="162" t="n">
        <v>2151</v>
      </c>
      <c r="P90" s="301" t="n">
        <v>26515</v>
      </c>
    </row>
    <row r="91" s="41" customFormat="true" ht="19.5" hidden="false" customHeight="true" outlineLevel="0" collapsed="false">
      <c r="A91" s="62" t="s">
        <v>60</v>
      </c>
      <c r="B91" s="302"/>
      <c r="C91" s="303" t="s">
        <v>70</v>
      </c>
      <c r="D91" s="72" t="n">
        <v>0.9009</v>
      </c>
      <c r="E91" s="74" t="n">
        <v>1.045</v>
      </c>
      <c r="F91" s="74" t="n">
        <v>1.1427</v>
      </c>
      <c r="G91" s="74" t="n">
        <v>1.168</v>
      </c>
      <c r="H91" s="74" t="n">
        <v>1.0256</v>
      </c>
      <c r="I91" s="74" t="n">
        <v>1.0736</v>
      </c>
      <c r="J91" s="74" t="n">
        <v>0.8658</v>
      </c>
      <c r="K91" s="74" t="n">
        <v>0.9571</v>
      </c>
      <c r="L91" s="74" t="n">
        <v>1.0496</v>
      </c>
      <c r="M91" s="74" t="n">
        <v>0.9098</v>
      </c>
      <c r="N91" s="74" t="n">
        <v>0.8771</v>
      </c>
      <c r="O91" s="166" t="n">
        <v>0.9238</v>
      </c>
      <c r="P91" s="307" t="n">
        <v>0.9955</v>
      </c>
    </row>
    <row r="92" s="8" customFormat="true" ht="20.25" hidden="false" customHeight="true" outlineLevel="0" collapsed="false">
      <c r="A92" s="97"/>
      <c r="B92" s="305"/>
      <c r="C92" s="306" t="s">
        <v>68</v>
      </c>
      <c r="D92" s="95" t="n">
        <v>1333</v>
      </c>
      <c r="E92" s="24" t="n">
        <v>1440</v>
      </c>
      <c r="F92" s="24" t="n">
        <v>1701</v>
      </c>
      <c r="G92" s="24" t="n">
        <v>1464</v>
      </c>
      <c r="H92" s="24" t="n">
        <v>1401</v>
      </c>
      <c r="I92" s="24" t="n">
        <v>1273</v>
      </c>
      <c r="J92" s="24" t="n">
        <v>1252</v>
      </c>
      <c r="K92" s="24" t="n">
        <v>1200</v>
      </c>
      <c r="L92" s="24" t="n">
        <v>1500</v>
      </c>
      <c r="M92" s="24" t="n">
        <v>1033</v>
      </c>
      <c r="N92" s="24" t="n">
        <v>1242</v>
      </c>
      <c r="O92" s="169" t="n">
        <v>1231</v>
      </c>
      <c r="P92" s="35" t="n">
        <v>16070</v>
      </c>
    </row>
    <row r="93" s="8" customFormat="true" ht="20.25" hidden="false" customHeight="true" outlineLevel="0" collapsed="false">
      <c r="A93" s="97"/>
      <c r="B93" s="299" t="s">
        <v>50</v>
      </c>
      <c r="C93" s="300" t="s">
        <v>69</v>
      </c>
      <c r="D93" s="160" t="n">
        <v>1433</v>
      </c>
      <c r="E93" s="161" t="n">
        <v>1439</v>
      </c>
      <c r="F93" s="161" t="n">
        <v>1354</v>
      </c>
      <c r="G93" s="161" t="n">
        <v>1274</v>
      </c>
      <c r="H93" s="161" t="n">
        <v>1307</v>
      </c>
      <c r="I93" s="161" t="n">
        <v>1359</v>
      </c>
      <c r="J93" s="161" t="n">
        <v>1439</v>
      </c>
      <c r="K93" s="161" t="n">
        <v>1395</v>
      </c>
      <c r="L93" s="161" t="n">
        <v>1358</v>
      </c>
      <c r="M93" s="161" t="n">
        <v>950</v>
      </c>
      <c r="N93" s="161" t="n">
        <v>1280</v>
      </c>
      <c r="O93" s="162" t="n">
        <v>1351</v>
      </c>
      <c r="P93" s="93" t="n">
        <v>15939</v>
      </c>
    </row>
    <row r="94" s="41" customFormat="true" ht="20.25" hidden="false" customHeight="true" outlineLevel="0" collapsed="false">
      <c r="A94" s="62"/>
      <c r="B94" s="302"/>
      <c r="C94" s="303" t="s">
        <v>70</v>
      </c>
      <c r="D94" s="72" t="n">
        <v>0.9302</v>
      </c>
      <c r="E94" s="74" t="n">
        <v>1.0007</v>
      </c>
      <c r="F94" s="74" t="n">
        <v>1.2563</v>
      </c>
      <c r="G94" s="74" t="n">
        <v>1.1491</v>
      </c>
      <c r="H94" s="74" t="n">
        <v>1.0719</v>
      </c>
      <c r="I94" s="74" t="n">
        <v>0.9367</v>
      </c>
      <c r="J94" s="74" t="n">
        <v>0.87</v>
      </c>
      <c r="K94" s="74" t="n">
        <v>0.8602</v>
      </c>
      <c r="L94" s="74" t="n">
        <v>1.1046</v>
      </c>
      <c r="M94" s="74" t="n">
        <v>1.0874</v>
      </c>
      <c r="N94" s="74" t="n">
        <v>0.9703</v>
      </c>
      <c r="O94" s="166" t="n">
        <v>0.9112</v>
      </c>
      <c r="P94" s="307" t="n">
        <v>1.0082</v>
      </c>
    </row>
    <row r="95" customFormat="false" ht="20.25" hidden="false" customHeight="true" outlineLevel="0" collapsed="false">
      <c r="A95" s="76" t="s">
        <v>36</v>
      </c>
      <c r="B95" s="324"/>
      <c r="C95" s="325" t="s">
        <v>68</v>
      </c>
      <c r="D95" s="78" t="n">
        <v>694</v>
      </c>
      <c r="E95" s="200" t="n">
        <v>929</v>
      </c>
      <c r="F95" s="200" t="n">
        <v>1045</v>
      </c>
      <c r="G95" s="200" t="n">
        <v>976</v>
      </c>
      <c r="H95" s="200" t="n">
        <v>962</v>
      </c>
      <c r="I95" s="200" t="n">
        <v>989</v>
      </c>
      <c r="J95" s="200" t="n">
        <v>955</v>
      </c>
      <c r="K95" s="200" t="n">
        <v>1076</v>
      </c>
      <c r="L95" s="200" t="n">
        <v>828</v>
      </c>
      <c r="M95" s="200" t="n">
        <v>580</v>
      </c>
      <c r="N95" s="200" t="n">
        <v>535</v>
      </c>
      <c r="O95" s="276" t="n">
        <v>756</v>
      </c>
      <c r="P95" s="35" t="n">
        <v>10325</v>
      </c>
    </row>
    <row r="96" customFormat="false" ht="20.25" hidden="false" customHeight="true" outlineLevel="0" collapsed="false">
      <c r="A96" s="76"/>
      <c r="B96" s="316" t="s">
        <v>44</v>
      </c>
      <c r="C96" s="317" t="s">
        <v>69</v>
      </c>
      <c r="D96" s="188" t="n">
        <v>817</v>
      </c>
      <c r="E96" s="319" t="n">
        <v>828</v>
      </c>
      <c r="F96" s="319" t="n">
        <v>1049</v>
      </c>
      <c r="G96" s="319" t="n">
        <v>815</v>
      </c>
      <c r="H96" s="319" t="n">
        <v>997</v>
      </c>
      <c r="I96" s="319" t="n">
        <v>748</v>
      </c>
      <c r="J96" s="319" t="n">
        <v>1110</v>
      </c>
      <c r="K96" s="319" t="n">
        <v>983</v>
      </c>
      <c r="L96" s="319" t="n">
        <v>860</v>
      </c>
      <c r="M96" s="319" t="n">
        <v>823</v>
      </c>
      <c r="N96" s="319" t="n">
        <v>746</v>
      </c>
      <c r="O96" s="320" t="n">
        <v>800</v>
      </c>
      <c r="P96" s="93" t="n">
        <v>10576</v>
      </c>
    </row>
    <row r="97" s="41" customFormat="true" ht="20.25" hidden="false" customHeight="true" outlineLevel="0" collapsed="false">
      <c r="A97" s="145"/>
      <c r="B97" s="347"/>
      <c r="C97" s="348" t="s">
        <v>70</v>
      </c>
      <c r="D97" s="147" t="n">
        <v>0.8494</v>
      </c>
      <c r="E97" s="149" t="n">
        <v>1.122</v>
      </c>
      <c r="F97" s="149" t="n">
        <v>0.9962</v>
      </c>
      <c r="G97" s="149" t="n">
        <v>1.1975</v>
      </c>
      <c r="H97" s="149" t="n">
        <v>0.9649</v>
      </c>
      <c r="I97" s="149" t="n">
        <v>1.3222</v>
      </c>
      <c r="J97" s="149" t="n">
        <v>0.8604</v>
      </c>
      <c r="K97" s="149" t="n">
        <v>1.0946</v>
      </c>
      <c r="L97" s="149" t="n">
        <v>0.9628</v>
      </c>
      <c r="M97" s="149" t="n">
        <v>0.7047</v>
      </c>
      <c r="N97" s="149" t="n">
        <v>0.7172</v>
      </c>
      <c r="O97" s="220" t="n">
        <v>0.945</v>
      </c>
      <c r="P97" s="296" t="n">
        <v>0.9763</v>
      </c>
    </row>
    <row r="98" customFormat="false" ht="15" hidden="false" customHeight="false" outlineLevel="0" collapsed="false">
      <c r="O98" s="151" t="s">
        <v>72</v>
      </c>
    </row>
    <row r="99" customFormat="false" ht="14.25" hidden="false" customHeight="false" outlineLevel="0" collapsed="false">
      <c r="J99" s="151" t="s">
        <v>63</v>
      </c>
    </row>
  </sheetData>
  <sheetProtection sheet="true" password="f2a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4.最初に戻る">
                <anchor moveWithCells="true" sizeWithCells="false">
                  <from>
                    <xdr:col>2</xdr:col>
                    <xdr:colOff>779400</xdr:colOff>
                    <xdr:row>100</xdr:row>
                    <xdr:rowOff>47520</xdr:rowOff>
                  </from>
                  <to>
                    <xdr:col>5</xdr:col>
                    <xdr:colOff>790560</xdr:colOff>
                    <xdr:row>104</xdr:row>
                    <xdr:rowOff>284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7" activeCellId="0" sqref="M37"/>
    </sheetView>
  </sheetViews>
  <sheetFormatPr defaultColWidth="8.96875" defaultRowHeight="13.5" zeroHeight="false" outlineLevelRow="0" outlineLevelCol="0"/>
  <cols>
    <col collapsed="false" customWidth="false" hidden="false" outlineLevel="0" max="15" min="3" style="8" width="8.99"/>
  </cols>
  <sheetData>
    <row r="1" customFormat="false" ht="17.25" hidden="false" customHeight="false" outlineLevel="0" collapsed="false">
      <c r="D1" s="11" t="s">
        <v>98</v>
      </c>
      <c r="E1" s="11"/>
      <c r="F1" s="11"/>
      <c r="G1" s="11"/>
      <c r="H1" s="11"/>
      <c r="I1" s="11" t="s">
        <v>22</v>
      </c>
      <c r="J1" s="11"/>
    </row>
    <row r="2" customFormat="false" ht="14.25" hidden="false" customHeight="false" outlineLevel="0" collapsed="false"/>
    <row r="3" s="54" customFormat="true" ht="22.5" hidden="false" customHeight="true" outlineLevel="0" collapsed="false">
      <c r="A3" s="349" t="s">
        <v>99</v>
      </c>
      <c r="B3" s="350" t="s">
        <v>100</v>
      </c>
      <c r="C3" s="351" t="s">
        <v>24</v>
      </c>
      <c r="D3" s="352" t="s">
        <v>25</v>
      </c>
      <c r="E3" s="352" t="s">
        <v>26</v>
      </c>
      <c r="F3" s="352" t="s">
        <v>27</v>
      </c>
      <c r="G3" s="352" t="s">
        <v>28</v>
      </c>
      <c r="H3" s="352" t="s">
        <v>29</v>
      </c>
      <c r="I3" s="352" t="s">
        <v>30</v>
      </c>
      <c r="J3" s="352" t="s">
        <v>31</v>
      </c>
      <c r="K3" s="352" t="s">
        <v>32</v>
      </c>
      <c r="L3" s="352" t="s">
        <v>33</v>
      </c>
      <c r="M3" s="352" t="s">
        <v>34</v>
      </c>
      <c r="N3" s="353" t="s">
        <v>35</v>
      </c>
      <c r="O3" s="354" t="s">
        <v>101</v>
      </c>
    </row>
    <row r="4" customFormat="false" ht="20.25" hidden="false" customHeight="true" outlineLevel="0" collapsed="false">
      <c r="A4" s="355" t="s">
        <v>102</v>
      </c>
      <c r="B4" s="356" t="s">
        <v>103</v>
      </c>
      <c r="C4" s="357" t="n">
        <v>348</v>
      </c>
      <c r="D4" s="358" t="n">
        <v>458</v>
      </c>
      <c r="E4" s="358" t="n">
        <v>412</v>
      </c>
      <c r="F4" s="358" t="n">
        <v>356</v>
      </c>
      <c r="G4" s="358" t="n">
        <v>433</v>
      </c>
      <c r="H4" s="358" t="n">
        <v>506</v>
      </c>
      <c r="I4" s="358" t="n">
        <v>590</v>
      </c>
      <c r="J4" s="358" t="n">
        <v>767</v>
      </c>
      <c r="K4" s="358" t="n">
        <v>389</v>
      </c>
      <c r="L4" s="358" t="n">
        <v>325</v>
      </c>
      <c r="M4" s="358" t="n">
        <v>358</v>
      </c>
      <c r="N4" s="359" t="n">
        <v>441</v>
      </c>
      <c r="O4" s="360" t="n">
        <f aca="false">SUM(C4:N4)</f>
        <v>5383</v>
      </c>
    </row>
    <row r="5" customFormat="false" ht="20.25" hidden="false" customHeight="true" outlineLevel="0" collapsed="false">
      <c r="A5" s="355"/>
      <c r="B5" s="361" t="s">
        <v>3</v>
      </c>
      <c r="C5" s="229" t="n">
        <v>246</v>
      </c>
      <c r="D5" s="19" t="n">
        <v>322</v>
      </c>
      <c r="E5" s="19" t="n">
        <v>274</v>
      </c>
      <c r="F5" s="19" t="n">
        <v>275</v>
      </c>
      <c r="G5" s="19" t="n">
        <v>243</v>
      </c>
      <c r="H5" s="19" t="n">
        <v>297</v>
      </c>
      <c r="I5" s="19" t="n">
        <v>388</v>
      </c>
      <c r="J5" s="19" t="n">
        <v>350</v>
      </c>
      <c r="K5" s="19" t="n">
        <v>226</v>
      </c>
      <c r="L5" s="19" t="n">
        <v>176</v>
      </c>
      <c r="M5" s="19" t="n">
        <v>256</v>
      </c>
      <c r="N5" s="362" t="n">
        <v>253</v>
      </c>
      <c r="O5" s="363" t="n">
        <f aca="false">SUM(C5:N5)</f>
        <v>3306</v>
      </c>
    </row>
    <row r="6" customFormat="false" ht="20.25" hidden="false" customHeight="true" outlineLevel="0" collapsed="false">
      <c r="A6" s="355"/>
      <c r="B6" s="361" t="s">
        <v>5</v>
      </c>
      <c r="C6" s="229" t="n">
        <v>93</v>
      </c>
      <c r="D6" s="19" t="n">
        <v>120</v>
      </c>
      <c r="E6" s="19" t="n">
        <v>115</v>
      </c>
      <c r="F6" s="19" t="n">
        <v>74</v>
      </c>
      <c r="G6" s="19" t="n">
        <v>171</v>
      </c>
      <c r="H6" s="19" t="n">
        <v>206</v>
      </c>
      <c r="I6" s="19" t="n">
        <v>186</v>
      </c>
      <c r="J6" s="19" t="n">
        <v>363</v>
      </c>
      <c r="K6" s="19" t="n">
        <v>155</v>
      </c>
      <c r="L6" s="19" t="n">
        <v>147</v>
      </c>
      <c r="M6" s="19" t="n">
        <v>82</v>
      </c>
      <c r="N6" s="362" t="n">
        <v>160</v>
      </c>
      <c r="O6" s="363" t="n">
        <f aca="false">SUM(C6:N6)</f>
        <v>1872</v>
      </c>
    </row>
    <row r="7" customFormat="false" ht="20.25" hidden="false" customHeight="true" outlineLevel="0" collapsed="false">
      <c r="A7" s="364"/>
      <c r="B7" s="361" t="s">
        <v>7</v>
      </c>
      <c r="C7" s="229" t="n">
        <v>0</v>
      </c>
      <c r="D7" s="19" t="n">
        <v>0</v>
      </c>
      <c r="E7" s="19" t="n">
        <v>0</v>
      </c>
      <c r="F7" s="19" t="n">
        <v>0</v>
      </c>
      <c r="G7" s="19" t="n">
        <v>0</v>
      </c>
      <c r="H7" s="19" t="n">
        <v>0</v>
      </c>
      <c r="I7" s="19" t="n">
        <v>0</v>
      </c>
      <c r="J7" s="19" t="n">
        <v>39</v>
      </c>
      <c r="K7" s="19" t="n">
        <v>0</v>
      </c>
      <c r="L7" s="19" t="n">
        <v>1</v>
      </c>
      <c r="M7" s="19" t="n">
        <v>15</v>
      </c>
      <c r="N7" s="362" t="n">
        <v>0</v>
      </c>
      <c r="O7" s="363" t="n">
        <f aca="false">SUM(C7:N7)</f>
        <v>55</v>
      </c>
    </row>
    <row r="8" customFormat="false" ht="20.25" hidden="false" customHeight="true" outlineLevel="0" collapsed="false">
      <c r="A8" s="365"/>
      <c r="B8" s="366" t="s">
        <v>9</v>
      </c>
      <c r="C8" s="232" t="n">
        <v>9</v>
      </c>
      <c r="D8" s="233" t="n">
        <v>16</v>
      </c>
      <c r="E8" s="233" t="n">
        <v>23</v>
      </c>
      <c r="F8" s="233" t="n">
        <v>7</v>
      </c>
      <c r="G8" s="233" t="n">
        <v>19</v>
      </c>
      <c r="H8" s="233" t="n">
        <v>3</v>
      </c>
      <c r="I8" s="233" t="n">
        <v>16</v>
      </c>
      <c r="J8" s="233" t="n">
        <v>15</v>
      </c>
      <c r="K8" s="233" t="n">
        <v>8</v>
      </c>
      <c r="L8" s="233" t="n">
        <v>1</v>
      </c>
      <c r="M8" s="233" t="n">
        <v>5</v>
      </c>
      <c r="N8" s="367" t="n">
        <v>28</v>
      </c>
      <c r="O8" s="363" t="n">
        <f aca="false">SUM(C8:N8)</f>
        <v>150</v>
      </c>
    </row>
    <row r="9" customFormat="false" ht="20.25" hidden="false" customHeight="true" outlineLevel="0" collapsed="false">
      <c r="A9" s="355" t="s">
        <v>104</v>
      </c>
      <c r="B9" s="270" t="s">
        <v>103</v>
      </c>
      <c r="C9" s="140" t="n">
        <v>493</v>
      </c>
      <c r="D9" s="142" t="n">
        <v>382</v>
      </c>
      <c r="E9" s="142" t="n">
        <v>349</v>
      </c>
      <c r="F9" s="142" t="n">
        <v>358</v>
      </c>
      <c r="G9" s="142" t="n">
        <v>391</v>
      </c>
      <c r="H9" s="142" t="n">
        <v>381</v>
      </c>
      <c r="I9" s="142" t="n">
        <v>370</v>
      </c>
      <c r="J9" s="142" t="n">
        <v>334</v>
      </c>
      <c r="K9" s="142" t="n">
        <v>336</v>
      </c>
      <c r="L9" s="142" t="n">
        <v>192</v>
      </c>
      <c r="M9" s="142" t="n">
        <v>356</v>
      </c>
      <c r="N9" s="294" t="n">
        <v>433</v>
      </c>
      <c r="O9" s="360" t="n">
        <f aca="false">SUM(C9:N9)</f>
        <v>4375</v>
      </c>
    </row>
    <row r="10" customFormat="false" ht="20.25" hidden="false" customHeight="true" outlineLevel="0" collapsed="false">
      <c r="A10" s="355"/>
      <c r="B10" s="361" t="s">
        <v>3</v>
      </c>
      <c r="C10" s="229" t="n">
        <v>245</v>
      </c>
      <c r="D10" s="19" t="n">
        <v>226</v>
      </c>
      <c r="E10" s="19" t="n">
        <v>201</v>
      </c>
      <c r="F10" s="19" t="n">
        <v>162</v>
      </c>
      <c r="G10" s="19" t="n">
        <v>243</v>
      </c>
      <c r="H10" s="19" t="n">
        <v>197</v>
      </c>
      <c r="I10" s="19" t="n">
        <v>231</v>
      </c>
      <c r="J10" s="19" t="n">
        <v>206</v>
      </c>
      <c r="K10" s="19" t="n">
        <v>152</v>
      </c>
      <c r="L10" s="19" t="n">
        <v>147</v>
      </c>
      <c r="M10" s="19" t="n">
        <v>194</v>
      </c>
      <c r="N10" s="362" t="n">
        <v>183</v>
      </c>
      <c r="O10" s="363" t="n">
        <f aca="false">SUM(C10:N10)</f>
        <v>2387</v>
      </c>
    </row>
    <row r="11" customFormat="false" ht="20.25" hidden="false" customHeight="true" outlineLevel="0" collapsed="false">
      <c r="A11" s="355"/>
      <c r="B11" s="361" t="s">
        <v>5</v>
      </c>
      <c r="C11" s="229" t="n">
        <v>224</v>
      </c>
      <c r="D11" s="19" t="n">
        <v>99</v>
      </c>
      <c r="E11" s="19" t="n">
        <v>118</v>
      </c>
      <c r="F11" s="19" t="n">
        <v>124</v>
      </c>
      <c r="G11" s="19" t="n">
        <v>78</v>
      </c>
      <c r="H11" s="19" t="n">
        <v>122</v>
      </c>
      <c r="I11" s="19" t="n">
        <v>117</v>
      </c>
      <c r="J11" s="19" t="n">
        <v>83</v>
      </c>
      <c r="K11" s="19" t="n">
        <v>59</v>
      </c>
      <c r="L11" s="19" t="n">
        <v>31</v>
      </c>
      <c r="M11" s="19" t="n">
        <v>134</v>
      </c>
      <c r="N11" s="362" t="n">
        <v>186</v>
      </c>
      <c r="O11" s="363" t="n">
        <f aca="false">SUM(C11:N11)</f>
        <v>1375</v>
      </c>
    </row>
    <row r="12" customFormat="false" ht="20.25" hidden="false" customHeight="true" outlineLevel="0" collapsed="false">
      <c r="A12" s="364"/>
      <c r="B12" s="361" t="s">
        <v>7</v>
      </c>
      <c r="C12" s="229" t="n">
        <v>0</v>
      </c>
      <c r="D12" s="19" t="n">
        <v>0</v>
      </c>
      <c r="E12" s="19" t="n">
        <v>0</v>
      </c>
      <c r="F12" s="19" t="n">
        <v>0</v>
      </c>
      <c r="G12" s="19" t="n">
        <v>0</v>
      </c>
      <c r="H12" s="19" t="n">
        <v>46</v>
      </c>
      <c r="I12" s="19" t="n">
        <v>12</v>
      </c>
      <c r="J12" s="19" t="n">
        <v>1</v>
      </c>
      <c r="K12" s="19" t="n">
        <v>0</v>
      </c>
      <c r="L12" s="19" t="n">
        <v>0</v>
      </c>
      <c r="M12" s="19" t="n">
        <v>0</v>
      </c>
      <c r="N12" s="362" t="n">
        <v>0</v>
      </c>
      <c r="O12" s="363" t="n">
        <f aca="false">SUM(C12:N12)</f>
        <v>59</v>
      </c>
    </row>
    <row r="13" customFormat="false" ht="20.25" hidden="false" customHeight="true" outlineLevel="0" collapsed="false">
      <c r="A13" s="364"/>
      <c r="B13" s="196" t="s">
        <v>9</v>
      </c>
      <c r="C13" s="95" t="n">
        <v>24</v>
      </c>
      <c r="D13" s="24" t="n">
        <v>57</v>
      </c>
      <c r="E13" s="24" t="n">
        <v>30</v>
      </c>
      <c r="F13" s="24" t="n">
        <v>72</v>
      </c>
      <c r="G13" s="24" t="n">
        <v>70</v>
      </c>
      <c r="H13" s="24" t="n">
        <v>16</v>
      </c>
      <c r="I13" s="24" t="n">
        <v>10</v>
      </c>
      <c r="J13" s="24" t="n">
        <v>44</v>
      </c>
      <c r="K13" s="24" t="n">
        <v>125</v>
      </c>
      <c r="L13" s="24" t="n">
        <v>14</v>
      </c>
      <c r="M13" s="24" t="n">
        <v>28</v>
      </c>
      <c r="N13" s="169" t="n">
        <v>64</v>
      </c>
      <c r="O13" s="363" t="n">
        <f aca="false">SUM(C13:N13)</f>
        <v>554</v>
      </c>
    </row>
    <row r="14" customFormat="false" ht="20.25" hidden="false" customHeight="true" outlineLevel="0" collapsed="false">
      <c r="A14" s="355" t="s">
        <v>105</v>
      </c>
      <c r="B14" s="356" t="s">
        <v>103</v>
      </c>
      <c r="C14" s="357" t="n">
        <v>196</v>
      </c>
      <c r="D14" s="358" t="n">
        <v>180</v>
      </c>
      <c r="E14" s="358" t="n">
        <v>203</v>
      </c>
      <c r="F14" s="358" t="n">
        <v>185</v>
      </c>
      <c r="G14" s="358" t="n">
        <v>197</v>
      </c>
      <c r="H14" s="358" t="n">
        <v>204</v>
      </c>
      <c r="I14" s="358" t="n">
        <v>232</v>
      </c>
      <c r="J14" s="358" t="n">
        <v>199</v>
      </c>
      <c r="K14" s="358" t="n">
        <v>230</v>
      </c>
      <c r="L14" s="358" t="n">
        <v>129</v>
      </c>
      <c r="M14" s="358" t="n">
        <v>197</v>
      </c>
      <c r="N14" s="359" t="n">
        <v>171</v>
      </c>
      <c r="O14" s="360" t="n">
        <f aca="false">SUM(C14:N14)</f>
        <v>2323</v>
      </c>
    </row>
    <row r="15" customFormat="false" ht="20.25" hidden="false" customHeight="true" outlineLevel="0" collapsed="false">
      <c r="A15" s="355"/>
      <c r="B15" s="361" t="s">
        <v>3</v>
      </c>
      <c r="C15" s="229" t="n">
        <v>153</v>
      </c>
      <c r="D15" s="19" t="n">
        <v>116</v>
      </c>
      <c r="E15" s="19" t="n">
        <v>141</v>
      </c>
      <c r="F15" s="19" t="n">
        <v>138</v>
      </c>
      <c r="G15" s="19" t="n">
        <v>164</v>
      </c>
      <c r="H15" s="19" t="n">
        <v>126</v>
      </c>
      <c r="I15" s="19" t="n">
        <v>154</v>
      </c>
      <c r="J15" s="19" t="n">
        <v>151</v>
      </c>
      <c r="K15" s="19" t="n">
        <v>149</v>
      </c>
      <c r="L15" s="19" t="n">
        <v>89</v>
      </c>
      <c r="M15" s="19" t="n">
        <v>129</v>
      </c>
      <c r="N15" s="362" t="n">
        <v>114</v>
      </c>
      <c r="O15" s="363" t="n">
        <f aca="false">SUM(C15:N15)</f>
        <v>1624</v>
      </c>
    </row>
    <row r="16" customFormat="false" ht="20.25" hidden="false" customHeight="true" outlineLevel="0" collapsed="false">
      <c r="A16" s="355"/>
      <c r="B16" s="361" t="s">
        <v>5</v>
      </c>
      <c r="C16" s="229" t="n">
        <v>28</v>
      </c>
      <c r="D16" s="19" t="n">
        <v>42</v>
      </c>
      <c r="E16" s="19" t="n">
        <v>46</v>
      </c>
      <c r="F16" s="19" t="n">
        <v>27</v>
      </c>
      <c r="G16" s="19" t="n">
        <v>14</v>
      </c>
      <c r="H16" s="19" t="n">
        <v>58</v>
      </c>
      <c r="I16" s="19" t="n">
        <v>71</v>
      </c>
      <c r="J16" s="19" t="n">
        <v>43</v>
      </c>
      <c r="K16" s="19" t="n">
        <v>48</v>
      </c>
      <c r="L16" s="19" t="n">
        <v>32</v>
      </c>
      <c r="M16" s="19" t="n">
        <v>50</v>
      </c>
      <c r="N16" s="362" t="n">
        <v>35</v>
      </c>
      <c r="O16" s="363" t="n">
        <f aca="false">SUM(C16:N16)</f>
        <v>494</v>
      </c>
    </row>
    <row r="17" customFormat="false" ht="20.25" hidden="false" customHeight="true" outlineLevel="0" collapsed="false">
      <c r="A17" s="364"/>
      <c r="B17" s="361" t="s">
        <v>7</v>
      </c>
      <c r="C17" s="229" t="n">
        <v>2</v>
      </c>
      <c r="D17" s="19" t="n">
        <v>0</v>
      </c>
      <c r="E17" s="19" t="n">
        <v>0</v>
      </c>
      <c r="F17" s="19" t="n">
        <v>0</v>
      </c>
      <c r="G17" s="19" t="n">
        <v>0</v>
      </c>
      <c r="H17" s="19" t="n">
        <v>0</v>
      </c>
      <c r="I17" s="19" t="n">
        <v>0</v>
      </c>
      <c r="J17" s="19" t="n">
        <v>0</v>
      </c>
      <c r="K17" s="19" t="n">
        <v>2</v>
      </c>
      <c r="L17" s="19" t="n">
        <v>0</v>
      </c>
      <c r="M17" s="19" t="n">
        <v>0</v>
      </c>
      <c r="N17" s="362" t="n">
        <v>0</v>
      </c>
      <c r="O17" s="363" t="n">
        <f aca="false">SUM(C17:N17)</f>
        <v>4</v>
      </c>
    </row>
    <row r="18" customFormat="false" ht="20.25" hidden="false" customHeight="true" outlineLevel="0" collapsed="false">
      <c r="A18" s="365"/>
      <c r="B18" s="366" t="s">
        <v>9</v>
      </c>
      <c r="C18" s="232" t="n">
        <v>13</v>
      </c>
      <c r="D18" s="233" t="n">
        <v>22</v>
      </c>
      <c r="E18" s="233" t="n">
        <v>16</v>
      </c>
      <c r="F18" s="233" t="n">
        <v>20</v>
      </c>
      <c r="G18" s="233" t="n">
        <v>19</v>
      </c>
      <c r="H18" s="233" t="n">
        <v>20</v>
      </c>
      <c r="I18" s="233" t="n">
        <v>7</v>
      </c>
      <c r="J18" s="233" t="n">
        <v>5</v>
      </c>
      <c r="K18" s="233" t="n">
        <v>31</v>
      </c>
      <c r="L18" s="233" t="n">
        <v>8</v>
      </c>
      <c r="M18" s="233" t="n">
        <v>18</v>
      </c>
      <c r="N18" s="367" t="n">
        <v>22</v>
      </c>
      <c r="O18" s="363" t="n">
        <f aca="false">SUM(C18:N18)</f>
        <v>201</v>
      </c>
    </row>
    <row r="19" customFormat="false" ht="20.25" hidden="false" customHeight="true" outlineLevel="0" collapsed="false">
      <c r="A19" s="355" t="s">
        <v>106</v>
      </c>
      <c r="B19" s="270" t="s">
        <v>103</v>
      </c>
      <c r="C19" s="140" t="n">
        <v>554</v>
      </c>
      <c r="D19" s="142" t="n">
        <v>609</v>
      </c>
      <c r="E19" s="142" t="n">
        <v>581</v>
      </c>
      <c r="F19" s="142" t="n">
        <v>667</v>
      </c>
      <c r="G19" s="142" t="n">
        <v>772</v>
      </c>
      <c r="H19" s="142" t="n">
        <v>712</v>
      </c>
      <c r="I19" s="142" t="n">
        <v>776</v>
      </c>
      <c r="J19" s="142" t="n">
        <v>659</v>
      </c>
      <c r="K19" s="142" t="n">
        <v>728</v>
      </c>
      <c r="L19" s="142" t="n">
        <v>507</v>
      </c>
      <c r="M19" s="142" t="n">
        <v>529</v>
      </c>
      <c r="N19" s="294" t="n">
        <v>485</v>
      </c>
      <c r="O19" s="360" t="n">
        <f aca="false">SUM(C19:N19)</f>
        <v>7579</v>
      </c>
    </row>
    <row r="20" customFormat="false" ht="20.25" hidden="false" customHeight="true" outlineLevel="0" collapsed="false">
      <c r="A20" s="355"/>
      <c r="B20" s="361" t="s">
        <v>3</v>
      </c>
      <c r="C20" s="229" t="n">
        <v>311</v>
      </c>
      <c r="D20" s="19" t="n">
        <v>333</v>
      </c>
      <c r="E20" s="19" t="n">
        <v>370</v>
      </c>
      <c r="F20" s="19" t="n">
        <v>343</v>
      </c>
      <c r="G20" s="19" t="n">
        <v>416</v>
      </c>
      <c r="H20" s="19" t="n">
        <v>387</v>
      </c>
      <c r="I20" s="19" t="n">
        <v>395</v>
      </c>
      <c r="J20" s="19" t="n">
        <v>368</v>
      </c>
      <c r="K20" s="19" t="n">
        <v>359</v>
      </c>
      <c r="L20" s="19" t="n">
        <v>287</v>
      </c>
      <c r="M20" s="19" t="n">
        <v>310</v>
      </c>
      <c r="N20" s="362" t="n">
        <v>277</v>
      </c>
      <c r="O20" s="363" t="n">
        <f aca="false">SUM(C20:N20)</f>
        <v>4156</v>
      </c>
    </row>
    <row r="21" customFormat="false" ht="20.25" hidden="false" customHeight="true" outlineLevel="0" collapsed="false">
      <c r="A21" s="355"/>
      <c r="B21" s="361" t="s">
        <v>5</v>
      </c>
      <c r="C21" s="229" t="n">
        <v>135</v>
      </c>
      <c r="D21" s="19" t="n">
        <v>223</v>
      </c>
      <c r="E21" s="19" t="n">
        <v>170</v>
      </c>
      <c r="F21" s="19" t="n">
        <v>222</v>
      </c>
      <c r="G21" s="19" t="n">
        <v>310</v>
      </c>
      <c r="H21" s="19" t="n">
        <v>296</v>
      </c>
      <c r="I21" s="19" t="n">
        <v>259</v>
      </c>
      <c r="J21" s="19" t="n">
        <v>258</v>
      </c>
      <c r="K21" s="19" t="n">
        <v>329</v>
      </c>
      <c r="L21" s="19" t="n">
        <v>200</v>
      </c>
      <c r="M21" s="19" t="n">
        <v>176</v>
      </c>
      <c r="N21" s="362" t="n">
        <v>132</v>
      </c>
      <c r="O21" s="363" t="n">
        <f aca="false">SUM(C21:N21)</f>
        <v>2710</v>
      </c>
    </row>
    <row r="22" customFormat="false" ht="20.25" hidden="false" customHeight="true" outlineLevel="0" collapsed="false">
      <c r="A22" s="364"/>
      <c r="B22" s="361" t="s">
        <v>7</v>
      </c>
      <c r="C22" s="229" t="n">
        <v>0</v>
      </c>
      <c r="D22" s="19" t="n">
        <v>0</v>
      </c>
      <c r="E22" s="19" t="n">
        <v>0</v>
      </c>
      <c r="F22" s="19" t="n">
        <v>4</v>
      </c>
      <c r="G22" s="19" t="n">
        <v>0</v>
      </c>
      <c r="H22" s="19" t="n">
        <v>0</v>
      </c>
      <c r="I22" s="19" t="n">
        <v>0</v>
      </c>
      <c r="J22" s="19" t="n">
        <v>1</v>
      </c>
      <c r="K22" s="19" t="n">
        <v>0</v>
      </c>
      <c r="L22" s="19" t="n">
        <v>0</v>
      </c>
      <c r="M22" s="19" t="n">
        <v>0</v>
      </c>
      <c r="N22" s="362" t="n">
        <v>2</v>
      </c>
      <c r="O22" s="363" t="n">
        <f aca="false">SUM(C22:N22)</f>
        <v>7</v>
      </c>
    </row>
    <row r="23" customFormat="false" ht="20.25" hidden="false" customHeight="true" outlineLevel="0" collapsed="false">
      <c r="A23" s="364"/>
      <c r="B23" s="196" t="s">
        <v>9</v>
      </c>
      <c r="C23" s="95" t="n">
        <v>108</v>
      </c>
      <c r="D23" s="24" t="n">
        <v>53</v>
      </c>
      <c r="E23" s="24" t="n">
        <v>41</v>
      </c>
      <c r="F23" s="24" t="n">
        <v>98</v>
      </c>
      <c r="G23" s="24" t="n">
        <v>46</v>
      </c>
      <c r="H23" s="24" t="n">
        <v>29</v>
      </c>
      <c r="I23" s="24" t="n">
        <v>122</v>
      </c>
      <c r="J23" s="24" t="n">
        <v>32</v>
      </c>
      <c r="K23" s="24" t="n">
        <v>40</v>
      </c>
      <c r="L23" s="24" t="n">
        <v>20</v>
      </c>
      <c r="M23" s="24" t="n">
        <v>43</v>
      </c>
      <c r="N23" s="169" t="n">
        <v>74</v>
      </c>
      <c r="O23" s="363" t="n">
        <f aca="false">SUM(C23:N23)</f>
        <v>706</v>
      </c>
    </row>
    <row r="24" customFormat="false" ht="20.25" hidden="false" customHeight="true" outlineLevel="0" collapsed="false">
      <c r="A24" s="355" t="s">
        <v>107</v>
      </c>
      <c r="B24" s="356" t="s">
        <v>103</v>
      </c>
      <c r="C24" s="357" t="n">
        <v>358</v>
      </c>
      <c r="D24" s="358" t="n">
        <v>318</v>
      </c>
      <c r="E24" s="358" t="n">
        <v>345</v>
      </c>
      <c r="F24" s="358" t="n">
        <v>356</v>
      </c>
      <c r="G24" s="358" t="n">
        <v>379</v>
      </c>
      <c r="H24" s="358" t="n">
        <v>341</v>
      </c>
      <c r="I24" s="358" t="n">
        <v>385</v>
      </c>
      <c r="J24" s="358" t="n">
        <v>353</v>
      </c>
      <c r="K24" s="358" t="n">
        <v>328</v>
      </c>
      <c r="L24" s="358" t="n">
        <v>323</v>
      </c>
      <c r="M24" s="358" t="n">
        <v>315</v>
      </c>
      <c r="N24" s="359" t="n">
        <v>383</v>
      </c>
      <c r="O24" s="360" t="n">
        <f aca="false">SUM(C24:N24)</f>
        <v>4184</v>
      </c>
    </row>
    <row r="25" customFormat="false" ht="20.25" hidden="false" customHeight="true" outlineLevel="0" collapsed="false">
      <c r="A25" s="355"/>
      <c r="B25" s="361" t="s">
        <v>3</v>
      </c>
      <c r="C25" s="229" t="n">
        <v>237</v>
      </c>
      <c r="D25" s="19" t="n">
        <v>263</v>
      </c>
      <c r="E25" s="19" t="n">
        <v>230</v>
      </c>
      <c r="F25" s="19" t="n">
        <v>211</v>
      </c>
      <c r="G25" s="19" t="n">
        <v>236</v>
      </c>
      <c r="H25" s="19" t="n">
        <v>257</v>
      </c>
      <c r="I25" s="19" t="n">
        <v>237</v>
      </c>
      <c r="J25" s="19" t="n">
        <v>220</v>
      </c>
      <c r="K25" s="19" t="n">
        <v>245</v>
      </c>
      <c r="L25" s="19" t="n">
        <v>231</v>
      </c>
      <c r="M25" s="19" t="n">
        <v>191</v>
      </c>
      <c r="N25" s="362" t="n">
        <v>214</v>
      </c>
      <c r="O25" s="363" t="n">
        <f aca="false">SUM(C25:N25)</f>
        <v>2772</v>
      </c>
    </row>
    <row r="26" customFormat="false" ht="20.25" hidden="false" customHeight="true" outlineLevel="0" collapsed="false">
      <c r="A26" s="355"/>
      <c r="B26" s="361" t="s">
        <v>5</v>
      </c>
      <c r="C26" s="229" t="n">
        <v>81</v>
      </c>
      <c r="D26" s="19" t="n">
        <v>46</v>
      </c>
      <c r="E26" s="19" t="n">
        <v>92</v>
      </c>
      <c r="F26" s="19" t="n">
        <v>130</v>
      </c>
      <c r="G26" s="19" t="n">
        <v>136</v>
      </c>
      <c r="H26" s="19" t="n">
        <v>67</v>
      </c>
      <c r="I26" s="19" t="n">
        <v>125</v>
      </c>
      <c r="J26" s="19" t="n">
        <v>121</v>
      </c>
      <c r="K26" s="19" t="n">
        <v>74</v>
      </c>
      <c r="L26" s="19" t="n">
        <v>72</v>
      </c>
      <c r="M26" s="19" t="n">
        <v>108</v>
      </c>
      <c r="N26" s="362" t="n">
        <v>159</v>
      </c>
      <c r="O26" s="363" t="n">
        <f aca="false">SUM(C26:N26)</f>
        <v>1211</v>
      </c>
    </row>
    <row r="27" customFormat="false" ht="20.25" hidden="false" customHeight="true" outlineLevel="0" collapsed="false">
      <c r="A27" s="364"/>
      <c r="B27" s="361" t="s">
        <v>7</v>
      </c>
      <c r="C27" s="229" t="n">
        <v>0</v>
      </c>
      <c r="D27" s="19" t="n">
        <v>0</v>
      </c>
      <c r="E27" s="19" t="n">
        <v>1</v>
      </c>
      <c r="F27" s="19" t="n">
        <v>0</v>
      </c>
      <c r="G27" s="19" t="n">
        <v>0</v>
      </c>
      <c r="H27" s="19" t="n">
        <v>0</v>
      </c>
      <c r="I27" s="19" t="n">
        <v>0</v>
      </c>
      <c r="J27" s="19" t="n">
        <v>0</v>
      </c>
      <c r="K27" s="19" t="n">
        <v>0</v>
      </c>
      <c r="L27" s="19" t="n">
        <v>0</v>
      </c>
      <c r="M27" s="19" t="n">
        <v>3</v>
      </c>
      <c r="N27" s="362" t="n">
        <v>0</v>
      </c>
      <c r="O27" s="363" t="n">
        <f aca="false">SUM(C27:N27)</f>
        <v>4</v>
      </c>
    </row>
    <row r="28" customFormat="false" ht="20.25" hidden="false" customHeight="true" outlineLevel="0" collapsed="false">
      <c r="A28" s="365"/>
      <c r="B28" s="366" t="s">
        <v>9</v>
      </c>
      <c r="C28" s="232" t="n">
        <v>40</v>
      </c>
      <c r="D28" s="233" t="n">
        <v>9</v>
      </c>
      <c r="E28" s="233" t="n">
        <v>22</v>
      </c>
      <c r="F28" s="233" t="n">
        <v>15</v>
      </c>
      <c r="G28" s="233" t="n">
        <v>7</v>
      </c>
      <c r="H28" s="233" t="n">
        <v>17</v>
      </c>
      <c r="I28" s="233" t="n">
        <v>23</v>
      </c>
      <c r="J28" s="233" t="n">
        <v>12</v>
      </c>
      <c r="K28" s="233" t="n">
        <v>9</v>
      </c>
      <c r="L28" s="233" t="n">
        <v>20</v>
      </c>
      <c r="M28" s="233" t="n">
        <v>13</v>
      </c>
      <c r="N28" s="367" t="n">
        <v>10</v>
      </c>
      <c r="O28" s="363" t="n">
        <f aca="false">SUM(C28:N28)</f>
        <v>197</v>
      </c>
    </row>
    <row r="29" customFormat="false" ht="20.25" hidden="false" customHeight="true" outlineLevel="0" collapsed="false">
      <c r="A29" s="355" t="s">
        <v>101</v>
      </c>
      <c r="B29" s="270" t="s">
        <v>103</v>
      </c>
      <c r="C29" s="368" t="n">
        <f aca="false">C24+C19+C14+C9+C4</f>
        <v>1949</v>
      </c>
      <c r="D29" s="358" t="n">
        <f aca="false">D24+D19+D14+D9+D4</f>
        <v>1947</v>
      </c>
      <c r="E29" s="141" t="n">
        <f aca="false">E24+E19+E14+E9+E4</f>
        <v>1890</v>
      </c>
      <c r="F29" s="141" t="n">
        <f aca="false">F24+F19+F14+F9+F4</f>
        <v>1922</v>
      </c>
      <c r="G29" s="142" t="n">
        <f aca="false">G24+G19+G14+G9+G4</f>
        <v>2172</v>
      </c>
      <c r="H29" s="142" t="n">
        <f aca="false">H24+H19+H14+H9+H4</f>
        <v>2144</v>
      </c>
      <c r="I29" s="142" t="n">
        <f aca="false">I24+I19+I14+I9+I4</f>
        <v>2353</v>
      </c>
      <c r="J29" s="142" t="n">
        <f aca="false">J24+J19+J14+J9+J4</f>
        <v>2312</v>
      </c>
      <c r="K29" s="142" t="n">
        <f aca="false">K24+K19+K14+K9+K4</f>
        <v>2011</v>
      </c>
      <c r="L29" s="142" t="n">
        <f aca="false">L24+L19+L14+L9+L4</f>
        <v>1476</v>
      </c>
      <c r="M29" s="142" t="n">
        <f aca="false">M24+M19+M14+M9+M4</f>
        <v>1755</v>
      </c>
      <c r="N29" s="143" t="n">
        <f aca="false">N24+N19+N14+N9+N4</f>
        <v>1913</v>
      </c>
      <c r="O29" s="369" t="n">
        <f aca="false">SUM(C29:N29)</f>
        <v>23844</v>
      </c>
    </row>
    <row r="30" customFormat="false" ht="20.25" hidden="false" customHeight="true" outlineLevel="0" collapsed="false">
      <c r="A30" s="355"/>
      <c r="B30" s="361" t="s">
        <v>3</v>
      </c>
      <c r="C30" s="370" t="n">
        <f aca="false">C25+C20+C15+C10+C5</f>
        <v>1192</v>
      </c>
      <c r="D30" s="19" t="n">
        <f aca="false">D25+D20+D15+D10+D5</f>
        <v>1260</v>
      </c>
      <c r="E30" s="371" t="n">
        <f aca="false">E25+E20+E15+E10+E5</f>
        <v>1216</v>
      </c>
      <c r="F30" s="371" t="n">
        <f aca="false">F25+F20+F15+F10+F5</f>
        <v>1129</v>
      </c>
      <c r="G30" s="19" t="n">
        <f aca="false">G25+G20+G15+G10+G5</f>
        <v>1302</v>
      </c>
      <c r="H30" s="19" t="n">
        <f aca="false">H25+H20+H15+H10+H5</f>
        <v>1264</v>
      </c>
      <c r="I30" s="19" t="n">
        <f aca="false">I25+I20+I15+I10+I5</f>
        <v>1405</v>
      </c>
      <c r="J30" s="19" t="n">
        <f aca="false">J25+J20+J15+J10+J5</f>
        <v>1295</v>
      </c>
      <c r="K30" s="19" t="n">
        <f aca="false">K25+K20+K15+K10+K5</f>
        <v>1131</v>
      </c>
      <c r="L30" s="19" t="n">
        <f aca="false">L25+L20+L15+L10+L5</f>
        <v>930</v>
      </c>
      <c r="M30" s="19" t="n">
        <f aca="false">M25+M20+M15+M10+M5</f>
        <v>1080</v>
      </c>
      <c r="N30" s="18" t="n">
        <f aca="false">N25+N20+N15+N10+N5</f>
        <v>1041</v>
      </c>
      <c r="O30" s="372" t="n">
        <f aca="false">SUM(C30:N30)</f>
        <v>14245</v>
      </c>
    </row>
    <row r="31" customFormat="false" ht="20.25" hidden="false" customHeight="true" outlineLevel="0" collapsed="false">
      <c r="A31" s="355"/>
      <c r="B31" s="361" t="s">
        <v>5</v>
      </c>
      <c r="C31" s="370" t="n">
        <f aca="false">C26+C21+C16+C11+C6</f>
        <v>561</v>
      </c>
      <c r="D31" s="19" t="n">
        <f aca="false">D26+D21+D16+D11+D6</f>
        <v>530</v>
      </c>
      <c r="E31" s="371" t="n">
        <f aca="false">E26+E21+E16+E11+E6</f>
        <v>541</v>
      </c>
      <c r="F31" s="371" t="n">
        <f aca="false">F26+F21+F16+F11+F6</f>
        <v>577</v>
      </c>
      <c r="G31" s="19" t="n">
        <f aca="false">G26+G21+G16+G11+G6</f>
        <v>709</v>
      </c>
      <c r="H31" s="19" t="n">
        <f aca="false">H26+H21+H16+H11+H6</f>
        <v>749</v>
      </c>
      <c r="I31" s="19" t="n">
        <f aca="false">I26+I21+I16+I11+I6</f>
        <v>758</v>
      </c>
      <c r="J31" s="19" t="n">
        <f aca="false">J26+J21+J16+J11+J6</f>
        <v>868</v>
      </c>
      <c r="K31" s="19" t="n">
        <f aca="false">K26+K21+K16+K11+K6</f>
        <v>665</v>
      </c>
      <c r="L31" s="19" t="n">
        <f aca="false">L26+L21+L16+L11+L6</f>
        <v>482</v>
      </c>
      <c r="M31" s="19" t="n">
        <f aca="false">M26+M21+M16+M11+M6</f>
        <v>550</v>
      </c>
      <c r="N31" s="18" t="n">
        <f aca="false">N26+N21+N16+N11+N6</f>
        <v>672</v>
      </c>
      <c r="O31" s="372" t="n">
        <f aca="false">SUM(C31:N31)</f>
        <v>7662</v>
      </c>
    </row>
    <row r="32" customFormat="false" ht="20.25" hidden="false" customHeight="true" outlineLevel="0" collapsed="false">
      <c r="A32" s="364"/>
      <c r="B32" s="361" t="s">
        <v>7</v>
      </c>
      <c r="C32" s="370" t="n">
        <f aca="false">C27+C22+C17+C12+C7</f>
        <v>2</v>
      </c>
      <c r="D32" s="19" t="n">
        <f aca="false">D27+D22+D17+D12+D7</f>
        <v>0</v>
      </c>
      <c r="E32" s="371" t="n">
        <f aca="false">E27+E22+E17+E12+E7</f>
        <v>1</v>
      </c>
      <c r="F32" s="371" t="n">
        <f aca="false">F27+F22+F17+F12+F7</f>
        <v>4</v>
      </c>
      <c r="G32" s="19" t="n">
        <f aca="false">G27+G22+G17+G12+G7</f>
        <v>0</v>
      </c>
      <c r="H32" s="19" t="n">
        <f aca="false">H27+H22+H17+H12+H7</f>
        <v>46</v>
      </c>
      <c r="I32" s="19" t="n">
        <f aca="false">I27+I22+I17+I12+I7</f>
        <v>12</v>
      </c>
      <c r="J32" s="19" t="n">
        <f aca="false">J27+J22+J17+J12+J7</f>
        <v>41</v>
      </c>
      <c r="K32" s="19" t="n">
        <f aca="false">K27+K22+K17+K12+K7</f>
        <v>2</v>
      </c>
      <c r="L32" s="19" t="n">
        <f aca="false">L27+L22+L17+L12+L7</f>
        <v>1</v>
      </c>
      <c r="M32" s="19" t="n">
        <f aca="false">M27+M22+M17+M12+M7</f>
        <v>18</v>
      </c>
      <c r="N32" s="18" t="n">
        <f aca="false">N27+N22+N17+N12+N7</f>
        <v>2</v>
      </c>
      <c r="O32" s="372" t="n">
        <f aca="false">SUM(C32:N32)</f>
        <v>129</v>
      </c>
    </row>
    <row r="33" customFormat="false" ht="20.25" hidden="false" customHeight="true" outlineLevel="0" collapsed="false">
      <c r="A33" s="373"/>
      <c r="B33" s="374" t="s">
        <v>9</v>
      </c>
      <c r="C33" s="375" t="n">
        <f aca="false">C28+C23+C18+C13+C8</f>
        <v>194</v>
      </c>
      <c r="D33" s="376" t="n">
        <f aca="false">D28+D23+D18+D13+D8</f>
        <v>157</v>
      </c>
      <c r="E33" s="377" t="n">
        <f aca="false">E28+E23+E18+E13+E8</f>
        <v>132</v>
      </c>
      <c r="F33" s="377" t="n">
        <f aca="false">F28+F23+F18+F13+F8</f>
        <v>212</v>
      </c>
      <c r="G33" s="376" t="n">
        <f aca="false">G28+G23+G18+G13+G8</f>
        <v>161</v>
      </c>
      <c r="H33" s="376" t="n">
        <f aca="false">H28+H23+H18+H13+H8</f>
        <v>85</v>
      </c>
      <c r="I33" s="376" t="n">
        <f aca="false">I28+I23+I18+I13+I8</f>
        <v>178</v>
      </c>
      <c r="J33" s="376" t="n">
        <f aca="false">J28+J23+J18+J13+J8</f>
        <v>108</v>
      </c>
      <c r="K33" s="376" t="n">
        <f aca="false">K28+K23+K18+K13+K8</f>
        <v>213</v>
      </c>
      <c r="L33" s="376" t="n">
        <f aca="false">L28+L23+L18+L13+L8</f>
        <v>63</v>
      </c>
      <c r="M33" s="376" t="n">
        <f aca="false">M28+M23+M18+M13+M8</f>
        <v>107</v>
      </c>
      <c r="N33" s="376" t="n">
        <f aca="false">N28+N23+N18+N13+N8</f>
        <v>198</v>
      </c>
      <c r="O33" s="378" t="n">
        <f aca="false">SUM(C33:N33)</f>
        <v>1808</v>
      </c>
    </row>
    <row r="36" customFormat="false" ht="14.25" hidden="false" customHeight="false" outlineLevel="0" collapsed="false">
      <c r="B36" s="379" t="s">
        <v>108</v>
      </c>
      <c r="C36" s="380"/>
      <c r="D36" s="380"/>
      <c r="E36" s="380"/>
      <c r="F36" s="380"/>
      <c r="G36" s="380"/>
      <c r="H36" s="380"/>
      <c r="I36" s="380"/>
      <c r="J36" s="381"/>
    </row>
  </sheetData>
  <sheetProtection sheet="true" password="f2a7" objects="true" scenarios="true"/>
  <mergeCells count="6">
    <mergeCell ref="A4:A6"/>
    <mergeCell ref="A9:A11"/>
    <mergeCell ref="A14:A16"/>
    <mergeCell ref="A19:A21"/>
    <mergeCell ref="A24:A26"/>
    <mergeCell ref="A29:A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4.最初に戻る">
                <anchor moveWithCells="true" sizeWithCells="false">
                  <from>
                    <xdr:col>1</xdr:col>
                    <xdr:colOff>0</xdr:colOff>
                    <xdr:row>38</xdr:row>
                    <xdr:rowOff>28800</xdr:rowOff>
                  </from>
                  <to>
                    <xdr:col>4</xdr:col>
                    <xdr:colOff>720</xdr:colOff>
                    <xdr:row>41</xdr:row>
                    <xdr:rowOff>171360</xdr:rowOff>
                  </to>
                </anchor>
              </controlPr>
            </control>
          </mc:Choice>
        </mc:AlternateContent>
        <mc:AlternateContent xmlns:mc="http://schemas.openxmlformats.org/markup-compatibility/2006">
          <mc:Choice Requires="x14">
            <control shapeId="1002" r:id="rId4" name="Button 2">
              <controlPr defaultSize="0" print="false" autoFill="0" autoPict="0" macro="Module4.県北">
                <anchor moveWithCells="true" sizeWithCells="false">
                  <from>
                    <xdr:col>5</xdr:col>
                    <xdr:colOff>0</xdr:colOff>
                    <xdr:row>38</xdr:row>
                    <xdr:rowOff>9360</xdr:rowOff>
                  </from>
                  <to>
                    <xdr:col>7</xdr:col>
                    <xdr:colOff>710280</xdr:colOff>
                    <xdr:row>42</xdr:row>
                    <xdr:rowOff>9360</xdr:rowOff>
                  </to>
                </anchor>
              </controlPr>
            </control>
          </mc:Choice>
        </mc:AlternateContent>
        <mc:AlternateContent xmlns:mc="http://schemas.openxmlformats.org/markup-compatibility/2006">
          <mc:Choice Requires="x14">
            <control shapeId="1003" r:id="rId5" name="Button 3">
              <controlPr defaultSize="0" print="false" autoFill="0" autoPict="0" macro="Module4.県央">
                <anchor moveWithCells="true" sizeWithCells="false">
                  <from>
                    <xdr:col>8</xdr:col>
                    <xdr:colOff>689400</xdr:colOff>
                    <xdr:row>38</xdr:row>
                    <xdr:rowOff>38160</xdr:rowOff>
                  </from>
                  <to>
                    <xdr:col>12</xdr:col>
                    <xdr:colOff>720</xdr:colOff>
                    <xdr:row>42</xdr:row>
                    <xdr:rowOff>18720</xdr:rowOff>
                  </to>
                </anchor>
              </controlPr>
            </control>
          </mc:Choice>
        </mc:AlternateContent>
        <mc:AlternateContent xmlns:mc="http://schemas.openxmlformats.org/markup-compatibility/2006">
          <mc:Choice Requires="x14">
            <control shapeId="1004" r:id="rId6" name="Button 4">
              <controlPr defaultSize="0" print="false" autoFill="0" autoPict="0" macro="Module4.鹿行">
                <anchor moveWithCells="true" sizeWithCells="false">
                  <from>
                    <xdr:col>1</xdr:col>
                    <xdr:colOff>9720</xdr:colOff>
                    <xdr:row>44</xdr:row>
                    <xdr:rowOff>19080</xdr:rowOff>
                  </from>
                  <to>
                    <xdr:col>4</xdr:col>
                    <xdr:colOff>10800</xdr:colOff>
                    <xdr:row>47</xdr:row>
                    <xdr:rowOff>142560</xdr:rowOff>
                  </to>
                </anchor>
              </controlPr>
            </control>
          </mc:Choice>
        </mc:AlternateContent>
        <mc:AlternateContent xmlns:mc="http://schemas.openxmlformats.org/markup-compatibility/2006">
          <mc:Choice Requires="x14">
            <control shapeId="1005" r:id="rId7" name="Button 5">
              <controlPr defaultSize="0" print="false" autoFill="0" autoPict="0" macro="Module4.県南">
                <anchor moveWithCells="true" sizeWithCells="false">
                  <from>
                    <xdr:col>4</xdr:col>
                    <xdr:colOff>709920</xdr:colOff>
                    <xdr:row>44</xdr:row>
                    <xdr:rowOff>19080</xdr:rowOff>
                  </from>
                  <to>
                    <xdr:col>8</xdr:col>
                    <xdr:colOff>720</xdr:colOff>
                    <xdr:row>47</xdr:row>
                    <xdr:rowOff>171360</xdr:rowOff>
                  </to>
                </anchor>
              </controlPr>
            </control>
          </mc:Choice>
        </mc:AlternateContent>
        <mc:AlternateContent xmlns:mc="http://schemas.openxmlformats.org/markup-compatibility/2006">
          <mc:Choice Requires="x14">
            <control shapeId="1006" r:id="rId8" name="Button 6">
              <controlPr defaultSize="0" print="false" autoFill="0" autoPict="0" macro="Module4.県西">
                <anchor moveWithCells="true" sizeWithCells="false">
                  <from>
                    <xdr:col>8</xdr:col>
                    <xdr:colOff>709560</xdr:colOff>
                    <xdr:row>44</xdr:row>
                    <xdr:rowOff>28800</xdr:rowOff>
                  </from>
                  <to>
                    <xdr:col>11</xdr:col>
                    <xdr:colOff>710280</xdr:colOff>
                    <xdr:row>47</xdr:row>
                    <xdr:rowOff>1620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77" colorId="64" zoomScale="100" zoomScaleNormal="100" zoomScalePageLayoutView="100" workbookViewId="0">
      <selection pane="topLeft" activeCell="J6" activeCellId="0" sqref="J6"/>
    </sheetView>
  </sheetViews>
  <sheetFormatPr defaultColWidth="8.96875" defaultRowHeight="13.5" zeroHeight="false" outlineLevelRow="0" outlineLevelCol="0"/>
  <cols>
    <col collapsed="false" customWidth="true" hidden="false" outlineLevel="0" max="1" min="1" style="0" width="11.87"/>
  </cols>
  <sheetData>
    <row r="1" customFormat="false" ht="17.25" hidden="false" customHeight="false" outlineLevel="0" collapsed="false">
      <c r="B1" s="9" t="s">
        <v>102</v>
      </c>
      <c r="C1" s="9" t="s">
        <v>109</v>
      </c>
      <c r="D1" s="9"/>
      <c r="E1" s="9"/>
      <c r="F1" s="9"/>
      <c r="G1" s="9" t="s">
        <v>22</v>
      </c>
      <c r="H1" s="9"/>
    </row>
    <row r="2" customFormat="false" ht="14.25" hidden="false" customHeight="false" outlineLevel="0" collapsed="false"/>
    <row r="3" customFormat="false" ht="21" hidden="false" customHeight="true" outlineLevel="0" collapsed="false">
      <c r="A3" s="382" t="s">
        <v>99</v>
      </c>
      <c r="B3" s="383" t="s">
        <v>100</v>
      </c>
      <c r="C3" s="384" t="s">
        <v>24</v>
      </c>
      <c r="D3" s="385" t="s">
        <v>25</v>
      </c>
      <c r="E3" s="385" t="s">
        <v>26</v>
      </c>
      <c r="F3" s="385" t="s">
        <v>27</v>
      </c>
      <c r="G3" s="385" t="s">
        <v>28</v>
      </c>
      <c r="H3" s="385" t="s">
        <v>29</v>
      </c>
      <c r="I3" s="385" t="s">
        <v>30</v>
      </c>
      <c r="J3" s="385" t="s">
        <v>31</v>
      </c>
      <c r="K3" s="385" t="s">
        <v>32</v>
      </c>
      <c r="L3" s="385" t="s">
        <v>33</v>
      </c>
      <c r="M3" s="385" t="s">
        <v>34</v>
      </c>
      <c r="N3" s="386" t="s">
        <v>35</v>
      </c>
      <c r="O3" s="387" t="s">
        <v>101</v>
      </c>
    </row>
    <row r="4" customFormat="false" ht="20.25" hidden="false" customHeight="true" outlineLevel="0" collapsed="false">
      <c r="A4" s="388" t="s">
        <v>110</v>
      </c>
      <c r="B4" s="356" t="s">
        <v>103</v>
      </c>
      <c r="C4" s="389" t="n">
        <v>24</v>
      </c>
      <c r="D4" s="390" t="n">
        <v>22</v>
      </c>
      <c r="E4" s="390" t="n">
        <v>21</v>
      </c>
      <c r="F4" s="390" t="n">
        <v>19</v>
      </c>
      <c r="G4" s="390" t="n">
        <v>32</v>
      </c>
      <c r="H4" s="390" t="n">
        <v>24</v>
      </c>
      <c r="I4" s="390" t="n">
        <v>37</v>
      </c>
      <c r="J4" s="390" t="n">
        <v>38</v>
      </c>
      <c r="K4" s="390" t="n">
        <v>20</v>
      </c>
      <c r="L4" s="390" t="n">
        <v>28</v>
      </c>
      <c r="M4" s="390" t="n">
        <v>14</v>
      </c>
      <c r="N4" s="391" t="n">
        <v>27</v>
      </c>
      <c r="O4" s="392" t="n">
        <f aca="false">SUM(C4:N4)</f>
        <v>306</v>
      </c>
    </row>
    <row r="5" customFormat="false" ht="20.25" hidden="false" customHeight="true" outlineLevel="0" collapsed="false">
      <c r="A5" s="388"/>
      <c r="B5" s="361" t="s">
        <v>3</v>
      </c>
      <c r="C5" s="393" t="n">
        <v>24</v>
      </c>
      <c r="D5" s="394" t="n">
        <v>20</v>
      </c>
      <c r="E5" s="394" t="n">
        <v>16</v>
      </c>
      <c r="F5" s="394" t="n">
        <v>19</v>
      </c>
      <c r="G5" s="394" t="n">
        <v>25</v>
      </c>
      <c r="H5" s="394" t="n">
        <v>23</v>
      </c>
      <c r="I5" s="394" t="n">
        <v>22</v>
      </c>
      <c r="J5" s="394" t="n">
        <v>25</v>
      </c>
      <c r="K5" s="394" t="n">
        <v>15</v>
      </c>
      <c r="L5" s="394" t="n">
        <v>13</v>
      </c>
      <c r="M5" s="394" t="n">
        <v>14</v>
      </c>
      <c r="N5" s="395" t="n">
        <v>17</v>
      </c>
      <c r="O5" s="396" t="n">
        <f aca="false">SUM(C5:N5)</f>
        <v>233</v>
      </c>
    </row>
    <row r="6" customFormat="false" ht="20.25" hidden="false" customHeight="true" outlineLevel="0" collapsed="false">
      <c r="A6" s="388"/>
      <c r="B6" s="361" t="s">
        <v>5</v>
      </c>
      <c r="C6" s="393" t="n">
        <v>0</v>
      </c>
      <c r="D6" s="394" t="n">
        <v>0</v>
      </c>
      <c r="E6" s="394" t="n">
        <v>2</v>
      </c>
      <c r="F6" s="394" t="n">
        <v>0</v>
      </c>
      <c r="G6" s="394" t="n">
        <v>6</v>
      </c>
      <c r="H6" s="394" t="n">
        <v>0</v>
      </c>
      <c r="I6" s="394" t="n">
        <v>14</v>
      </c>
      <c r="J6" s="394" t="n">
        <v>12</v>
      </c>
      <c r="K6" s="394" t="n">
        <v>5</v>
      </c>
      <c r="L6" s="394" t="n">
        <v>14</v>
      </c>
      <c r="M6" s="394" t="n">
        <v>0</v>
      </c>
      <c r="N6" s="395" t="n">
        <v>8</v>
      </c>
      <c r="O6" s="396" t="n">
        <f aca="false">SUM(C6:N6)</f>
        <v>61</v>
      </c>
    </row>
    <row r="7" customFormat="false" ht="20.25" hidden="false" customHeight="true" outlineLevel="0" collapsed="false">
      <c r="A7" s="397"/>
      <c r="B7" s="361" t="s">
        <v>7</v>
      </c>
      <c r="C7" s="393" t="n">
        <v>0</v>
      </c>
      <c r="D7" s="394" t="n">
        <v>0</v>
      </c>
      <c r="E7" s="394" t="n">
        <v>0</v>
      </c>
      <c r="F7" s="394" t="n">
        <v>0</v>
      </c>
      <c r="G7" s="394" t="n">
        <v>0</v>
      </c>
      <c r="H7" s="394" t="n">
        <v>0</v>
      </c>
      <c r="I7" s="394" t="n">
        <v>0</v>
      </c>
      <c r="J7" s="394" t="n">
        <v>0</v>
      </c>
      <c r="K7" s="394" t="n">
        <v>0</v>
      </c>
      <c r="L7" s="394" t="n">
        <v>1</v>
      </c>
      <c r="M7" s="394" t="n">
        <v>0</v>
      </c>
      <c r="N7" s="395" t="n">
        <v>0</v>
      </c>
      <c r="O7" s="396" t="n">
        <f aca="false">SUM(C7:N7)</f>
        <v>1</v>
      </c>
    </row>
    <row r="8" customFormat="false" ht="20.25" hidden="false" customHeight="true" outlineLevel="0" collapsed="false">
      <c r="A8" s="398"/>
      <c r="B8" s="366" t="s">
        <v>9</v>
      </c>
      <c r="C8" s="399" t="n">
        <v>0</v>
      </c>
      <c r="D8" s="400" t="n">
        <v>2</v>
      </c>
      <c r="E8" s="400" t="n">
        <v>3</v>
      </c>
      <c r="F8" s="400" t="n">
        <v>0</v>
      </c>
      <c r="G8" s="400" t="n">
        <v>1</v>
      </c>
      <c r="H8" s="400" t="n">
        <v>1</v>
      </c>
      <c r="I8" s="400" t="n">
        <v>1</v>
      </c>
      <c r="J8" s="400" t="n">
        <v>1</v>
      </c>
      <c r="K8" s="400" t="n">
        <v>0</v>
      </c>
      <c r="L8" s="400" t="n">
        <v>0</v>
      </c>
      <c r="M8" s="400" t="n">
        <v>0</v>
      </c>
      <c r="N8" s="401" t="n">
        <v>2</v>
      </c>
      <c r="O8" s="402" t="n">
        <f aca="false">SUM(C8:N8)</f>
        <v>11</v>
      </c>
    </row>
    <row r="9" customFormat="false" ht="20.25" hidden="false" customHeight="true" outlineLevel="0" collapsed="false">
      <c r="A9" s="388" t="s">
        <v>111</v>
      </c>
      <c r="B9" s="270" t="s">
        <v>103</v>
      </c>
      <c r="C9" s="403" t="n">
        <v>13</v>
      </c>
      <c r="D9" s="338" t="n">
        <v>14</v>
      </c>
      <c r="E9" s="338" t="n">
        <v>47</v>
      </c>
      <c r="F9" s="338" t="n">
        <v>6</v>
      </c>
      <c r="G9" s="338" t="n">
        <v>29</v>
      </c>
      <c r="H9" s="338" t="n">
        <v>24</v>
      </c>
      <c r="I9" s="338" t="n">
        <v>36</v>
      </c>
      <c r="J9" s="338" t="n">
        <v>25</v>
      </c>
      <c r="K9" s="338" t="n">
        <v>21</v>
      </c>
      <c r="L9" s="338" t="n">
        <v>11</v>
      </c>
      <c r="M9" s="338" t="n">
        <v>4</v>
      </c>
      <c r="N9" s="404" t="n">
        <v>35</v>
      </c>
      <c r="O9" s="392" t="n">
        <f aca="false">SUM(C9:N9)</f>
        <v>265</v>
      </c>
    </row>
    <row r="10" customFormat="false" ht="20.25" hidden="false" customHeight="true" outlineLevel="0" collapsed="false">
      <c r="A10" s="388"/>
      <c r="B10" s="361" t="s">
        <v>3</v>
      </c>
      <c r="C10" s="393" t="n">
        <v>13</v>
      </c>
      <c r="D10" s="394" t="n">
        <v>10</v>
      </c>
      <c r="E10" s="394" t="n">
        <v>13</v>
      </c>
      <c r="F10" s="394" t="n">
        <v>6</v>
      </c>
      <c r="G10" s="394" t="n">
        <v>10</v>
      </c>
      <c r="H10" s="394" t="n">
        <v>16</v>
      </c>
      <c r="I10" s="394" t="n">
        <v>9</v>
      </c>
      <c r="J10" s="394" t="n">
        <v>11</v>
      </c>
      <c r="K10" s="394" t="n">
        <v>5</v>
      </c>
      <c r="L10" s="394" t="n">
        <v>9</v>
      </c>
      <c r="M10" s="394" t="n">
        <v>4</v>
      </c>
      <c r="N10" s="395" t="n">
        <v>11</v>
      </c>
      <c r="O10" s="396" t="n">
        <f aca="false">SUM(C10:N10)</f>
        <v>117</v>
      </c>
    </row>
    <row r="11" customFormat="false" ht="20.25" hidden="false" customHeight="true" outlineLevel="0" collapsed="false">
      <c r="A11" s="388"/>
      <c r="B11" s="361" t="s">
        <v>5</v>
      </c>
      <c r="C11" s="393" t="n">
        <v>0</v>
      </c>
      <c r="D11" s="394" t="n">
        <v>4</v>
      </c>
      <c r="E11" s="394" t="n">
        <v>34</v>
      </c>
      <c r="F11" s="394" t="n">
        <v>0</v>
      </c>
      <c r="G11" s="394" t="n">
        <v>19</v>
      </c>
      <c r="H11" s="394" t="n">
        <v>8</v>
      </c>
      <c r="I11" s="394" t="n">
        <v>27</v>
      </c>
      <c r="J11" s="394" t="n">
        <v>14</v>
      </c>
      <c r="K11" s="394" t="n">
        <v>16</v>
      </c>
      <c r="L11" s="394" t="n">
        <v>2</v>
      </c>
      <c r="M11" s="394" t="n">
        <v>0</v>
      </c>
      <c r="N11" s="395" t="n">
        <v>24</v>
      </c>
      <c r="O11" s="396" t="n">
        <f aca="false">SUM(C11:N11)</f>
        <v>148</v>
      </c>
    </row>
    <row r="12" customFormat="false" ht="20.25" hidden="false" customHeight="true" outlineLevel="0" collapsed="false">
      <c r="A12" s="397"/>
      <c r="B12" s="361" t="s">
        <v>7</v>
      </c>
      <c r="C12" s="393" t="n">
        <v>0</v>
      </c>
      <c r="D12" s="394" t="n">
        <v>0</v>
      </c>
      <c r="E12" s="394" t="n">
        <v>0</v>
      </c>
      <c r="F12" s="394" t="n">
        <v>0</v>
      </c>
      <c r="G12" s="394" t="n">
        <v>0</v>
      </c>
      <c r="H12" s="394" t="n">
        <v>0</v>
      </c>
      <c r="I12" s="394" t="n">
        <v>0</v>
      </c>
      <c r="J12" s="394" t="n">
        <v>0</v>
      </c>
      <c r="K12" s="394" t="n">
        <v>0</v>
      </c>
      <c r="L12" s="394" t="n">
        <v>0</v>
      </c>
      <c r="M12" s="394" t="n">
        <v>0</v>
      </c>
      <c r="N12" s="395" t="n">
        <v>0</v>
      </c>
      <c r="O12" s="396" t="n">
        <f aca="false">SUM(C12:N12)</f>
        <v>0</v>
      </c>
    </row>
    <row r="13" customFormat="false" ht="20.25" hidden="false" customHeight="true" outlineLevel="0" collapsed="false">
      <c r="A13" s="397"/>
      <c r="B13" s="196" t="s">
        <v>9</v>
      </c>
      <c r="C13" s="78" t="n">
        <v>0</v>
      </c>
      <c r="D13" s="80" t="n">
        <v>0</v>
      </c>
      <c r="E13" s="80" t="n">
        <v>0</v>
      </c>
      <c r="F13" s="80" t="n">
        <v>0</v>
      </c>
      <c r="G13" s="80" t="n">
        <v>0</v>
      </c>
      <c r="H13" s="80" t="n">
        <v>0</v>
      </c>
      <c r="I13" s="80" t="n">
        <v>0</v>
      </c>
      <c r="J13" s="80" t="n">
        <v>0</v>
      </c>
      <c r="K13" s="80" t="n">
        <v>0</v>
      </c>
      <c r="L13" s="80" t="n">
        <v>0</v>
      </c>
      <c r="M13" s="80" t="n">
        <v>0</v>
      </c>
      <c r="N13" s="197" t="n">
        <v>0</v>
      </c>
      <c r="O13" s="402" t="n">
        <f aca="false">SUM(C13:N13)</f>
        <v>0</v>
      </c>
    </row>
    <row r="14" customFormat="false" ht="20.25" hidden="false" customHeight="true" outlineLevel="0" collapsed="false">
      <c r="A14" s="388" t="s">
        <v>112</v>
      </c>
      <c r="B14" s="356" t="s">
        <v>103</v>
      </c>
      <c r="C14" s="389" t="n">
        <v>150</v>
      </c>
      <c r="D14" s="390" t="n">
        <v>140</v>
      </c>
      <c r="E14" s="390" t="n">
        <v>109</v>
      </c>
      <c r="F14" s="390" t="n">
        <v>124</v>
      </c>
      <c r="G14" s="390" t="n">
        <v>131</v>
      </c>
      <c r="H14" s="390" t="n">
        <v>179</v>
      </c>
      <c r="I14" s="390" t="n">
        <v>138</v>
      </c>
      <c r="J14" s="390" t="n">
        <v>195</v>
      </c>
      <c r="K14" s="390" t="n">
        <v>145</v>
      </c>
      <c r="L14" s="390" t="n">
        <v>111</v>
      </c>
      <c r="M14" s="390" t="n">
        <v>124</v>
      </c>
      <c r="N14" s="391" t="n">
        <v>123</v>
      </c>
      <c r="O14" s="392" t="n">
        <f aca="false">SUM(C14:N14)</f>
        <v>1669</v>
      </c>
    </row>
    <row r="15" customFormat="false" ht="20.25" hidden="false" customHeight="true" outlineLevel="0" collapsed="false">
      <c r="A15" s="388"/>
      <c r="B15" s="361" t="s">
        <v>3</v>
      </c>
      <c r="C15" s="393" t="n">
        <v>74</v>
      </c>
      <c r="D15" s="394" t="n">
        <v>92</v>
      </c>
      <c r="E15" s="394" t="n">
        <v>74</v>
      </c>
      <c r="F15" s="394" t="n">
        <v>86</v>
      </c>
      <c r="G15" s="394" t="n">
        <v>63</v>
      </c>
      <c r="H15" s="394" t="n">
        <v>78</v>
      </c>
      <c r="I15" s="394" t="n">
        <v>106</v>
      </c>
      <c r="J15" s="394" t="n">
        <v>81</v>
      </c>
      <c r="K15" s="394" t="n">
        <v>56</v>
      </c>
      <c r="L15" s="394" t="n">
        <v>43</v>
      </c>
      <c r="M15" s="394" t="n">
        <v>69</v>
      </c>
      <c r="N15" s="395" t="n">
        <v>81</v>
      </c>
      <c r="O15" s="396" t="n">
        <f aca="false">SUM(C15:N15)</f>
        <v>903</v>
      </c>
    </row>
    <row r="16" customFormat="false" ht="20.25" hidden="false" customHeight="true" outlineLevel="0" collapsed="false">
      <c r="A16" s="388"/>
      <c r="B16" s="361" t="s">
        <v>5</v>
      </c>
      <c r="C16" s="393" t="n">
        <v>76</v>
      </c>
      <c r="D16" s="394" t="n">
        <v>43</v>
      </c>
      <c r="E16" s="394" t="n">
        <v>30</v>
      </c>
      <c r="F16" s="394" t="n">
        <v>38</v>
      </c>
      <c r="G16" s="394" t="n">
        <v>55</v>
      </c>
      <c r="H16" s="394" t="n">
        <v>101</v>
      </c>
      <c r="I16" s="394" t="n">
        <v>32</v>
      </c>
      <c r="J16" s="394" t="n">
        <v>114</v>
      </c>
      <c r="K16" s="394" t="n">
        <v>89</v>
      </c>
      <c r="L16" s="394" t="n">
        <v>68</v>
      </c>
      <c r="M16" s="394" t="n">
        <v>51</v>
      </c>
      <c r="N16" s="395" t="n">
        <v>42</v>
      </c>
      <c r="O16" s="396" t="n">
        <f aca="false">SUM(C16:N16)</f>
        <v>739</v>
      </c>
    </row>
    <row r="17" customFormat="false" ht="20.25" hidden="false" customHeight="true" outlineLevel="0" collapsed="false">
      <c r="A17" s="397"/>
      <c r="B17" s="361" t="s">
        <v>7</v>
      </c>
      <c r="C17" s="393" t="n">
        <v>0</v>
      </c>
      <c r="D17" s="394" t="n">
        <v>0</v>
      </c>
      <c r="E17" s="394" t="n">
        <v>0</v>
      </c>
      <c r="F17" s="394" t="n">
        <v>0</v>
      </c>
      <c r="G17" s="394" t="n">
        <v>0</v>
      </c>
      <c r="H17" s="394" t="n">
        <v>0</v>
      </c>
      <c r="I17" s="394" t="n">
        <v>0</v>
      </c>
      <c r="J17" s="394" t="n">
        <v>0</v>
      </c>
      <c r="K17" s="394" t="n">
        <v>0</v>
      </c>
      <c r="L17" s="394" t="n">
        <v>0</v>
      </c>
      <c r="M17" s="394" t="n">
        <v>0</v>
      </c>
      <c r="N17" s="395" t="n">
        <v>0</v>
      </c>
      <c r="O17" s="396" t="n">
        <f aca="false">SUM(C17:N17)</f>
        <v>0</v>
      </c>
    </row>
    <row r="18" customFormat="false" ht="20.25" hidden="false" customHeight="true" outlineLevel="0" collapsed="false">
      <c r="A18" s="398"/>
      <c r="B18" s="366" t="s">
        <v>9</v>
      </c>
      <c r="C18" s="399" t="n">
        <v>0</v>
      </c>
      <c r="D18" s="400" t="n">
        <v>5</v>
      </c>
      <c r="E18" s="400" t="n">
        <v>5</v>
      </c>
      <c r="F18" s="400" t="n">
        <v>0</v>
      </c>
      <c r="G18" s="400" t="n">
        <v>13</v>
      </c>
      <c r="H18" s="400" t="n">
        <v>0</v>
      </c>
      <c r="I18" s="400" t="n">
        <v>0</v>
      </c>
      <c r="J18" s="400" t="n">
        <v>0</v>
      </c>
      <c r="K18" s="400" t="n">
        <v>0</v>
      </c>
      <c r="L18" s="400" t="n">
        <v>0</v>
      </c>
      <c r="M18" s="400" t="n">
        <v>4</v>
      </c>
      <c r="N18" s="401" t="n">
        <v>0</v>
      </c>
      <c r="O18" s="402" t="n">
        <f aca="false">SUM(C18:N18)</f>
        <v>27</v>
      </c>
    </row>
    <row r="19" customFormat="false" ht="20.25" hidden="false" customHeight="true" outlineLevel="0" collapsed="false">
      <c r="A19" s="388" t="s">
        <v>113</v>
      </c>
      <c r="B19" s="270" t="s">
        <v>103</v>
      </c>
      <c r="C19" s="403" t="n">
        <v>7</v>
      </c>
      <c r="D19" s="338" t="n">
        <v>20</v>
      </c>
      <c r="E19" s="338" t="n">
        <v>30</v>
      </c>
      <c r="F19" s="338" t="n">
        <v>19</v>
      </c>
      <c r="G19" s="338" t="n">
        <v>17</v>
      </c>
      <c r="H19" s="338" t="n">
        <v>23</v>
      </c>
      <c r="I19" s="338" t="n">
        <v>22</v>
      </c>
      <c r="J19" s="338" t="n">
        <v>22</v>
      </c>
      <c r="K19" s="338" t="n">
        <v>20</v>
      </c>
      <c r="L19" s="338" t="n">
        <v>15</v>
      </c>
      <c r="M19" s="338" t="n">
        <v>16</v>
      </c>
      <c r="N19" s="404" t="n">
        <v>17</v>
      </c>
      <c r="O19" s="392" t="n">
        <f aca="false">SUM(C19:N19)</f>
        <v>228</v>
      </c>
    </row>
    <row r="20" customFormat="false" ht="20.25" hidden="false" customHeight="true" outlineLevel="0" collapsed="false">
      <c r="A20" s="388"/>
      <c r="B20" s="361" t="s">
        <v>3</v>
      </c>
      <c r="C20" s="393" t="n">
        <v>7</v>
      </c>
      <c r="D20" s="394" t="n">
        <v>20</v>
      </c>
      <c r="E20" s="394" t="n">
        <v>19</v>
      </c>
      <c r="F20" s="394" t="n">
        <v>16</v>
      </c>
      <c r="G20" s="394" t="n">
        <v>17</v>
      </c>
      <c r="H20" s="394" t="n">
        <v>19</v>
      </c>
      <c r="I20" s="394" t="n">
        <v>18</v>
      </c>
      <c r="J20" s="394" t="n">
        <v>13</v>
      </c>
      <c r="K20" s="394" t="n">
        <v>10</v>
      </c>
      <c r="L20" s="394" t="n">
        <v>9</v>
      </c>
      <c r="M20" s="394" t="n">
        <v>16</v>
      </c>
      <c r="N20" s="395" t="n">
        <v>11</v>
      </c>
      <c r="O20" s="396" t="n">
        <f aca="false">SUM(C20:N20)</f>
        <v>175</v>
      </c>
    </row>
    <row r="21" customFormat="false" ht="20.25" hidden="false" customHeight="true" outlineLevel="0" collapsed="false">
      <c r="A21" s="388"/>
      <c r="B21" s="361" t="s">
        <v>5</v>
      </c>
      <c r="C21" s="393" t="n">
        <v>0</v>
      </c>
      <c r="D21" s="394" t="n">
        <v>0</v>
      </c>
      <c r="E21" s="394" t="n">
        <v>6</v>
      </c>
      <c r="F21" s="394" t="n">
        <v>3</v>
      </c>
      <c r="G21" s="394" t="n">
        <v>0</v>
      </c>
      <c r="H21" s="394" t="n">
        <v>4</v>
      </c>
      <c r="I21" s="394" t="n">
        <v>4</v>
      </c>
      <c r="J21" s="394" t="n">
        <v>8</v>
      </c>
      <c r="K21" s="394" t="n">
        <v>10</v>
      </c>
      <c r="L21" s="394" t="n">
        <v>6</v>
      </c>
      <c r="M21" s="394" t="n">
        <v>0</v>
      </c>
      <c r="N21" s="395" t="n">
        <v>2</v>
      </c>
      <c r="O21" s="396" t="n">
        <f aca="false">SUM(C21:N21)</f>
        <v>43</v>
      </c>
    </row>
    <row r="22" customFormat="false" ht="20.25" hidden="false" customHeight="true" outlineLevel="0" collapsed="false">
      <c r="A22" s="397"/>
      <c r="B22" s="361" t="s">
        <v>7</v>
      </c>
      <c r="C22" s="393" t="n">
        <v>0</v>
      </c>
      <c r="D22" s="394" t="n">
        <v>0</v>
      </c>
      <c r="E22" s="394" t="n">
        <v>0</v>
      </c>
      <c r="F22" s="394" t="n">
        <v>0</v>
      </c>
      <c r="G22" s="394" t="n">
        <v>0</v>
      </c>
      <c r="H22" s="394" t="n">
        <v>0</v>
      </c>
      <c r="I22" s="394" t="n">
        <v>0</v>
      </c>
      <c r="J22" s="394" t="n">
        <v>0</v>
      </c>
      <c r="K22" s="394" t="n">
        <v>0</v>
      </c>
      <c r="L22" s="394" t="n">
        <v>0</v>
      </c>
      <c r="M22" s="394" t="n">
        <v>0</v>
      </c>
      <c r="N22" s="395" t="n">
        <v>0</v>
      </c>
      <c r="O22" s="396" t="n">
        <f aca="false">SUM(C22:N22)</f>
        <v>0</v>
      </c>
    </row>
    <row r="23" customFormat="false" ht="20.25" hidden="false" customHeight="true" outlineLevel="0" collapsed="false">
      <c r="A23" s="397"/>
      <c r="B23" s="196" t="s">
        <v>9</v>
      </c>
      <c r="C23" s="78" t="n">
        <v>0</v>
      </c>
      <c r="D23" s="80" t="n">
        <v>0</v>
      </c>
      <c r="E23" s="80" t="n">
        <v>5</v>
      </c>
      <c r="F23" s="80" t="n">
        <v>0</v>
      </c>
      <c r="G23" s="80" t="n">
        <v>0</v>
      </c>
      <c r="H23" s="80" t="n">
        <v>0</v>
      </c>
      <c r="I23" s="80" t="n">
        <v>0</v>
      </c>
      <c r="J23" s="80" t="n">
        <v>1</v>
      </c>
      <c r="K23" s="80" t="n">
        <v>0</v>
      </c>
      <c r="L23" s="80" t="n">
        <v>0</v>
      </c>
      <c r="M23" s="80" t="n">
        <v>0</v>
      </c>
      <c r="N23" s="197" t="n">
        <v>4</v>
      </c>
      <c r="O23" s="402" t="n">
        <f aca="false">SUM(C23:N23)</f>
        <v>10</v>
      </c>
    </row>
    <row r="24" customFormat="false" ht="20.25" hidden="false" customHeight="true" outlineLevel="0" collapsed="false">
      <c r="A24" s="388" t="s">
        <v>114</v>
      </c>
      <c r="B24" s="356" t="s">
        <v>103</v>
      </c>
      <c r="C24" s="389" t="n">
        <v>73</v>
      </c>
      <c r="D24" s="390" t="n">
        <v>120</v>
      </c>
      <c r="E24" s="390" t="n">
        <v>94</v>
      </c>
      <c r="F24" s="390" t="n">
        <v>88</v>
      </c>
      <c r="G24" s="390" t="n">
        <v>116</v>
      </c>
      <c r="H24" s="390" t="n">
        <v>127</v>
      </c>
      <c r="I24" s="390" t="n">
        <v>239</v>
      </c>
      <c r="J24" s="390" t="n">
        <v>227</v>
      </c>
      <c r="K24" s="390" t="n">
        <v>113</v>
      </c>
      <c r="L24" s="390" t="n">
        <v>66</v>
      </c>
      <c r="M24" s="390" t="n">
        <v>101</v>
      </c>
      <c r="N24" s="391" t="n">
        <v>126</v>
      </c>
      <c r="O24" s="392" t="n">
        <f aca="false">SUM(C24:N24)</f>
        <v>1490</v>
      </c>
    </row>
    <row r="25" customFormat="false" ht="20.25" hidden="false" customHeight="true" outlineLevel="0" collapsed="false">
      <c r="A25" s="388"/>
      <c r="B25" s="361" t="s">
        <v>3</v>
      </c>
      <c r="C25" s="393" t="n">
        <v>55</v>
      </c>
      <c r="D25" s="394" t="n">
        <v>69</v>
      </c>
      <c r="E25" s="394" t="n">
        <v>71</v>
      </c>
      <c r="F25" s="394" t="n">
        <v>57</v>
      </c>
      <c r="G25" s="394" t="n">
        <v>50</v>
      </c>
      <c r="H25" s="394" t="n">
        <v>73</v>
      </c>
      <c r="I25" s="394" t="n">
        <v>147</v>
      </c>
      <c r="J25" s="394" t="n">
        <v>134</v>
      </c>
      <c r="K25" s="394" t="n">
        <v>76</v>
      </c>
      <c r="L25" s="394" t="n">
        <v>36</v>
      </c>
      <c r="M25" s="394" t="n">
        <v>81</v>
      </c>
      <c r="N25" s="395" t="n">
        <v>64</v>
      </c>
      <c r="O25" s="396" t="n">
        <f aca="false">SUM(C25:N25)</f>
        <v>913</v>
      </c>
    </row>
    <row r="26" customFormat="false" ht="20.25" hidden="false" customHeight="true" outlineLevel="0" collapsed="false">
      <c r="A26" s="388"/>
      <c r="B26" s="361" t="s">
        <v>5</v>
      </c>
      <c r="C26" s="393" t="n">
        <v>17</v>
      </c>
      <c r="D26" s="394" t="n">
        <v>47</v>
      </c>
      <c r="E26" s="394" t="n">
        <v>19</v>
      </c>
      <c r="F26" s="394" t="n">
        <v>27</v>
      </c>
      <c r="G26" s="394" t="n">
        <v>66</v>
      </c>
      <c r="H26" s="394" t="n">
        <v>53</v>
      </c>
      <c r="I26" s="394" t="n">
        <v>83</v>
      </c>
      <c r="J26" s="394" t="n">
        <v>85</v>
      </c>
      <c r="K26" s="394" t="n">
        <v>33</v>
      </c>
      <c r="L26" s="394" t="n">
        <v>30</v>
      </c>
      <c r="M26" s="394" t="n">
        <v>19</v>
      </c>
      <c r="N26" s="395" t="n">
        <v>50</v>
      </c>
      <c r="O26" s="396" t="n">
        <f aca="false">SUM(C26:N26)</f>
        <v>529</v>
      </c>
    </row>
    <row r="27" customFormat="false" ht="20.25" hidden="false" customHeight="true" outlineLevel="0" collapsed="false">
      <c r="A27" s="397"/>
      <c r="B27" s="361" t="s">
        <v>7</v>
      </c>
      <c r="C27" s="393" t="n">
        <v>0</v>
      </c>
      <c r="D27" s="394" t="n">
        <v>0</v>
      </c>
      <c r="E27" s="394" t="n">
        <v>0</v>
      </c>
      <c r="F27" s="394" t="n">
        <v>0</v>
      </c>
      <c r="G27" s="394" t="n">
        <v>0</v>
      </c>
      <c r="H27" s="394" t="n">
        <v>0</v>
      </c>
      <c r="I27" s="394" t="n">
        <v>0</v>
      </c>
      <c r="J27" s="394" t="n">
        <v>0</v>
      </c>
      <c r="K27" s="394" t="n">
        <v>0</v>
      </c>
      <c r="L27" s="394" t="n">
        <v>0</v>
      </c>
      <c r="M27" s="394" t="n">
        <v>0</v>
      </c>
      <c r="N27" s="395" t="n">
        <v>0</v>
      </c>
      <c r="O27" s="396" t="n">
        <f aca="false">SUM(C27:N27)</f>
        <v>0</v>
      </c>
    </row>
    <row r="28" customFormat="false" ht="20.25" hidden="false" customHeight="true" outlineLevel="0" collapsed="false">
      <c r="A28" s="398"/>
      <c r="B28" s="366" t="s">
        <v>9</v>
      </c>
      <c r="C28" s="399" t="n">
        <v>1</v>
      </c>
      <c r="D28" s="400" t="n">
        <v>4</v>
      </c>
      <c r="E28" s="400" t="n">
        <v>4</v>
      </c>
      <c r="F28" s="400" t="n">
        <v>4</v>
      </c>
      <c r="G28" s="400" t="n">
        <v>0</v>
      </c>
      <c r="H28" s="400" t="n">
        <v>1</v>
      </c>
      <c r="I28" s="400" t="n">
        <v>9</v>
      </c>
      <c r="J28" s="400" t="n">
        <v>8</v>
      </c>
      <c r="K28" s="400" t="n">
        <v>4</v>
      </c>
      <c r="L28" s="400" t="n">
        <v>0</v>
      </c>
      <c r="M28" s="400" t="n">
        <v>1</v>
      </c>
      <c r="N28" s="401" t="n">
        <v>12</v>
      </c>
      <c r="O28" s="402" t="n">
        <f aca="false">SUM(C28:N28)</f>
        <v>48</v>
      </c>
    </row>
    <row r="29" customFormat="false" ht="20.25" hidden="false" customHeight="true" outlineLevel="0" collapsed="false">
      <c r="A29" s="388" t="s">
        <v>115</v>
      </c>
      <c r="B29" s="270" t="s">
        <v>103</v>
      </c>
      <c r="C29" s="403" t="n">
        <v>5</v>
      </c>
      <c r="D29" s="338" t="n">
        <v>11</v>
      </c>
      <c r="E29" s="338" t="n">
        <v>3</v>
      </c>
      <c r="F29" s="338" t="n">
        <v>9</v>
      </c>
      <c r="G29" s="338" t="n">
        <v>4</v>
      </c>
      <c r="H29" s="338" t="n">
        <v>6</v>
      </c>
      <c r="I29" s="338" t="n">
        <v>15</v>
      </c>
      <c r="J29" s="338" t="n">
        <v>4</v>
      </c>
      <c r="K29" s="338" t="n">
        <v>5</v>
      </c>
      <c r="L29" s="338" t="n">
        <v>10</v>
      </c>
      <c r="M29" s="338" t="n">
        <v>2</v>
      </c>
      <c r="N29" s="404" t="n">
        <v>4</v>
      </c>
      <c r="O29" s="392" t="n">
        <f aca="false">SUM(C29:N29)</f>
        <v>78</v>
      </c>
    </row>
    <row r="30" customFormat="false" ht="20.25" hidden="false" customHeight="true" outlineLevel="0" collapsed="false">
      <c r="A30" s="388"/>
      <c r="B30" s="361" t="s">
        <v>3</v>
      </c>
      <c r="C30" s="393" t="n">
        <v>4</v>
      </c>
      <c r="D30" s="394" t="n">
        <v>11</v>
      </c>
      <c r="E30" s="394" t="n">
        <v>3</v>
      </c>
      <c r="F30" s="394" t="n">
        <v>9</v>
      </c>
      <c r="G30" s="394" t="n">
        <v>4</v>
      </c>
      <c r="H30" s="394" t="n">
        <v>6</v>
      </c>
      <c r="I30" s="394" t="n">
        <v>6</v>
      </c>
      <c r="J30" s="394" t="n">
        <v>4</v>
      </c>
      <c r="K30" s="394" t="n">
        <v>5</v>
      </c>
      <c r="L30" s="394" t="n">
        <v>2</v>
      </c>
      <c r="M30" s="394" t="n">
        <v>2</v>
      </c>
      <c r="N30" s="395" t="n">
        <v>4</v>
      </c>
      <c r="O30" s="396" t="n">
        <f aca="false">SUM(C30:N30)</f>
        <v>60</v>
      </c>
    </row>
    <row r="31" customFormat="false" ht="20.25" hidden="false" customHeight="true" outlineLevel="0" collapsed="false">
      <c r="A31" s="388"/>
      <c r="B31" s="361" t="s">
        <v>5</v>
      </c>
      <c r="C31" s="393" t="n">
        <v>0</v>
      </c>
      <c r="D31" s="394" t="n">
        <v>0</v>
      </c>
      <c r="E31" s="394" t="n">
        <v>0</v>
      </c>
      <c r="F31" s="394" t="n">
        <v>0</v>
      </c>
      <c r="G31" s="394" t="n">
        <v>0</v>
      </c>
      <c r="H31" s="394" t="n">
        <v>0</v>
      </c>
      <c r="I31" s="394" t="n">
        <v>9</v>
      </c>
      <c r="J31" s="394" t="n">
        <v>0</v>
      </c>
      <c r="K31" s="394" t="n">
        <v>0</v>
      </c>
      <c r="L31" s="394" t="n">
        <v>8</v>
      </c>
      <c r="M31" s="394" t="n">
        <v>0</v>
      </c>
      <c r="N31" s="395" t="n">
        <v>0</v>
      </c>
      <c r="O31" s="396" t="n">
        <f aca="false">SUM(C31:N31)</f>
        <v>17</v>
      </c>
    </row>
    <row r="32" customFormat="false" ht="20.25" hidden="false" customHeight="true" outlineLevel="0" collapsed="false">
      <c r="A32" s="397"/>
      <c r="B32" s="361" t="s">
        <v>7</v>
      </c>
      <c r="C32" s="393" t="n">
        <v>0</v>
      </c>
      <c r="D32" s="394" t="n">
        <v>0</v>
      </c>
      <c r="E32" s="394" t="n">
        <v>0</v>
      </c>
      <c r="F32" s="394" t="n">
        <v>0</v>
      </c>
      <c r="G32" s="394" t="n">
        <v>0</v>
      </c>
      <c r="H32" s="394" t="n">
        <v>0</v>
      </c>
      <c r="I32" s="394" t="n">
        <v>0</v>
      </c>
      <c r="J32" s="394" t="n">
        <v>0</v>
      </c>
      <c r="K32" s="394" t="n">
        <v>0</v>
      </c>
      <c r="L32" s="394" t="n">
        <v>0</v>
      </c>
      <c r="M32" s="394" t="n">
        <v>0</v>
      </c>
      <c r="N32" s="395" t="n">
        <v>0</v>
      </c>
      <c r="O32" s="396" t="n">
        <f aca="false">SUM(C32:N32)</f>
        <v>0</v>
      </c>
    </row>
    <row r="33" customFormat="false" ht="20.25" hidden="false" customHeight="true" outlineLevel="0" collapsed="false">
      <c r="A33" s="397"/>
      <c r="B33" s="196" t="s">
        <v>9</v>
      </c>
      <c r="C33" s="78" t="n">
        <v>1</v>
      </c>
      <c r="D33" s="80" t="n">
        <v>0</v>
      </c>
      <c r="E33" s="80" t="n">
        <v>0</v>
      </c>
      <c r="F33" s="80" t="n">
        <v>0</v>
      </c>
      <c r="G33" s="80" t="n">
        <v>0</v>
      </c>
      <c r="H33" s="80" t="n">
        <v>0</v>
      </c>
      <c r="I33" s="80" t="n">
        <v>0</v>
      </c>
      <c r="J33" s="80" t="n">
        <v>0</v>
      </c>
      <c r="K33" s="80" t="n">
        <v>0</v>
      </c>
      <c r="L33" s="80" t="n">
        <v>0</v>
      </c>
      <c r="M33" s="80" t="n">
        <v>0</v>
      </c>
      <c r="N33" s="197" t="n">
        <v>0</v>
      </c>
      <c r="O33" s="402" t="n">
        <f aca="false">SUM(C33:N33)</f>
        <v>1</v>
      </c>
    </row>
    <row r="34" customFormat="false" ht="20.25" hidden="false" customHeight="true" outlineLevel="0" collapsed="false">
      <c r="A34" s="388" t="s">
        <v>116</v>
      </c>
      <c r="B34" s="356" t="s">
        <v>103</v>
      </c>
      <c r="C34" s="389" t="n">
        <v>9</v>
      </c>
      <c r="D34" s="390" t="n">
        <v>13</v>
      </c>
      <c r="E34" s="390" t="n">
        <v>16</v>
      </c>
      <c r="F34" s="390" t="n">
        <v>16</v>
      </c>
      <c r="G34" s="390" t="n">
        <v>13</v>
      </c>
      <c r="H34" s="390" t="n">
        <v>8</v>
      </c>
      <c r="I34" s="390" t="n">
        <v>16</v>
      </c>
      <c r="J34" s="390" t="n">
        <v>33</v>
      </c>
      <c r="K34" s="390" t="n">
        <v>5</v>
      </c>
      <c r="L34" s="390" t="n">
        <v>12</v>
      </c>
      <c r="M34" s="390" t="n">
        <v>16</v>
      </c>
      <c r="N34" s="391" t="n">
        <v>20</v>
      </c>
      <c r="O34" s="392" t="n">
        <f aca="false">SUM(C34:N34)</f>
        <v>177</v>
      </c>
    </row>
    <row r="35" customFormat="false" ht="20.25" hidden="false" customHeight="true" outlineLevel="0" collapsed="false">
      <c r="A35" s="388"/>
      <c r="B35" s="361" t="s">
        <v>3</v>
      </c>
      <c r="C35" s="393" t="n">
        <v>9</v>
      </c>
      <c r="D35" s="394" t="n">
        <v>10</v>
      </c>
      <c r="E35" s="394" t="n">
        <v>15</v>
      </c>
      <c r="F35" s="394" t="n">
        <v>14</v>
      </c>
      <c r="G35" s="394" t="n">
        <v>12</v>
      </c>
      <c r="H35" s="394" t="n">
        <v>8</v>
      </c>
      <c r="I35" s="394" t="n">
        <v>15</v>
      </c>
      <c r="J35" s="394" t="n">
        <v>11</v>
      </c>
      <c r="K35" s="394" t="n">
        <v>5</v>
      </c>
      <c r="L35" s="394" t="n">
        <v>11</v>
      </c>
      <c r="M35" s="394" t="n">
        <v>16</v>
      </c>
      <c r="N35" s="395" t="n">
        <v>11</v>
      </c>
      <c r="O35" s="396" t="n">
        <f aca="false">SUM(C35:N35)</f>
        <v>137</v>
      </c>
    </row>
    <row r="36" customFormat="false" ht="20.25" hidden="false" customHeight="true" outlineLevel="0" collapsed="false">
      <c r="A36" s="388"/>
      <c r="B36" s="361" t="s">
        <v>5</v>
      </c>
      <c r="C36" s="393" t="n">
        <v>0</v>
      </c>
      <c r="D36" s="394" t="n">
        <v>3</v>
      </c>
      <c r="E36" s="394" t="n">
        <v>0</v>
      </c>
      <c r="F36" s="394" t="n">
        <v>2</v>
      </c>
      <c r="G36" s="394" t="n">
        <v>0</v>
      </c>
      <c r="H36" s="394" t="n">
        <v>0</v>
      </c>
      <c r="I36" s="394" t="n">
        <v>0</v>
      </c>
      <c r="J36" s="394" t="n">
        <v>21</v>
      </c>
      <c r="K36" s="394" t="n">
        <v>0</v>
      </c>
      <c r="L36" s="394" t="n">
        <v>1</v>
      </c>
      <c r="M36" s="394" t="n">
        <v>0</v>
      </c>
      <c r="N36" s="395" t="n">
        <v>1</v>
      </c>
      <c r="O36" s="396" t="n">
        <f aca="false">SUM(C36:N36)</f>
        <v>28</v>
      </c>
    </row>
    <row r="37" customFormat="false" ht="20.25" hidden="false" customHeight="true" outlineLevel="0" collapsed="false">
      <c r="A37" s="397"/>
      <c r="B37" s="361" t="s">
        <v>7</v>
      </c>
      <c r="C37" s="393" t="n">
        <v>0</v>
      </c>
      <c r="D37" s="394" t="n">
        <v>0</v>
      </c>
      <c r="E37" s="394" t="n">
        <v>0</v>
      </c>
      <c r="F37" s="394" t="n">
        <v>0</v>
      </c>
      <c r="G37" s="394" t="n">
        <v>0</v>
      </c>
      <c r="H37" s="394" t="n">
        <v>0</v>
      </c>
      <c r="I37" s="394" t="n">
        <v>0</v>
      </c>
      <c r="J37" s="394" t="n">
        <v>0</v>
      </c>
      <c r="K37" s="394" t="n">
        <v>0</v>
      </c>
      <c r="L37" s="394" t="n">
        <v>0</v>
      </c>
      <c r="M37" s="394" t="n">
        <v>0</v>
      </c>
      <c r="N37" s="395" t="n">
        <v>0</v>
      </c>
      <c r="O37" s="396" t="n">
        <f aca="false">SUM(C37:N37)</f>
        <v>0</v>
      </c>
    </row>
    <row r="38" customFormat="false" ht="20.25" hidden="false" customHeight="true" outlineLevel="0" collapsed="false">
      <c r="A38" s="398"/>
      <c r="B38" s="366" t="s">
        <v>9</v>
      </c>
      <c r="C38" s="399" t="n">
        <v>0</v>
      </c>
      <c r="D38" s="400" t="n">
        <v>0</v>
      </c>
      <c r="E38" s="400" t="n">
        <v>1</v>
      </c>
      <c r="F38" s="400" t="n">
        <v>0</v>
      </c>
      <c r="G38" s="400" t="n">
        <v>1</v>
      </c>
      <c r="H38" s="400" t="n">
        <v>0</v>
      </c>
      <c r="I38" s="400" t="n">
        <v>1</v>
      </c>
      <c r="J38" s="400" t="n">
        <v>1</v>
      </c>
      <c r="K38" s="400" t="n">
        <v>0</v>
      </c>
      <c r="L38" s="400" t="n">
        <v>0</v>
      </c>
      <c r="M38" s="400" t="n">
        <v>0</v>
      </c>
      <c r="N38" s="401" t="n">
        <v>8</v>
      </c>
      <c r="O38" s="402" t="n">
        <f aca="false">SUM(C38:N38)</f>
        <v>12</v>
      </c>
    </row>
    <row r="39" customFormat="false" ht="20.25" hidden="false" customHeight="true" outlineLevel="0" collapsed="false">
      <c r="A39" s="405" t="s">
        <v>117</v>
      </c>
      <c r="B39" s="270" t="s">
        <v>103</v>
      </c>
      <c r="C39" s="403" t="n">
        <v>1</v>
      </c>
      <c r="D39" s="338" t="n">
        <v>3</v>
      </c>
      <c r="E39" s="338" t="n">
        <v>5</v>
      </c>
      <c r="F39" s="338" t="n">
        <v>2</v>
      </c>
      <c r="G39" s="338" t="n">
        <v>1</v>
      </c>
      <c r="H39" s="338" t="n">
        <v>4</v>
      </c>
      <c r="I39" s="338" t="n">
        <v>2</v>
      </c>
      <c r="J39" s="338" t="n">
        <v>0</v>
      </c>
      <c r="K39" s="338" t="n">
        <v>5</v>
      </c>
      <c r="L39" s="338" t="n">
        <v>3</v>
      </c>
      <c r="M39" s="338" t="n">
        <v>1</v>
      </c>
      <c r="N39" s="404" t="n">
        <v>2</v>
      </c>
      <c r="O39" s="392" t="n">
        <f aca="false">SUM(C39:N39)</f>
        <v>29</v>
      </c>
    </row>
    <row r="40" customFormat="false" ht="20.25" hidden="false" customHeight="true" outlineLevel="0" collapsed="false">
      <c r="A40" s="405"/>
      <c r="B40" s="361" t="s">
        <v>3</v>
      </c>
      <c r="C40" s="393" t="n">
        <v>1</v>
      </c>
      <c r="D40" s="394" t="n">
        <v>3</v>
      </c>
      <c r="E40" s="394" t="n">
        <v>5</v>
      </c>
      <c r="F40" s="394" t="n">
        <v>2</v>
      </c>
      <c r="G40" s="394" t="n">
        <v>1</v>
      </c>
      <c r="H40" s="394" t="n">
        <v>4</v>
      </c>
      <c r="I40" s="394" t="n">
        <v>2</v>
      </c>
      <c r="J40" s="394" t="n">
        <v>0</v>
      </c>
      <c r="K40" s="394" t="n">
        <v>5</v>
      </c>
      <c r="L40" s="394" t="n">
        <v>3</v>
      </c>
      <c r="M40" s="394" t="n">
        <v>1</v>
      </c>
      <c r="N40" s="395" t="n">
        <v>2</v>
      </c>
      <c r="O40" s="396" t="n">
        <f aca="false">SUM(C40:N40)</f>
        <v>29</v>
      </c>
    </row>
    <row r="41" customFormat="false" ht="20.25" hidden="false" customHeight="true" outlineLevel="0" collapsed="false">
      <c r="A41" s="405"/>
      <c r="B41" s="361" t="s">
        <v>5</v>
      </c>
      <c r="C41" s="393" t="n">
        <v>0</v>
      </c>
      <c r="D41" s="394" t="n">
        <v>0</v>
      </c>
      <c r="E41" s="394" t="n">
        <v>0</v>
      </c>
      <c r="F41" s="394" t="n">
        <v>0</v>
      </c>
      <c r="G41" s="394" t="n">
        <v>0</v>
      </c>
      <c r="H41" s="394" t="n">
        <v>0</v>
      </c>
      <c r="I41" s="394" t="n">
        <v>0</v>
      </c>
      <c r="J41" s="394" t="n">
        <v>0</v>
      </c>
      <c r="K41" s="394" t="n">
        <v>0</v>
      </c>
      <c r="L41" s="394" t="n">
        <v>0</v>
      </c>
      <c r="M41" s="394" t="n">
        <v>0</v>
      </c>
      <c r="N41" s="395" t="n">
        <v>0</v>
      </c>
      <c r="O41" s="396" t="n">
        <f aca="false">SUM(C41:N41)</f>
        <v>0</v>
      </c>
    </row>
    <row r="42" customFormat="false" ht="20.25" hidden="false" customHeight="true" outlineLevel="0" collapsed="false">
      <c r="A42" s="397"/>
      <c r="B42" s="361" t="s">
        <v>7</v>
      </c>
      <c r="C42" s="393" t="n">
        <v>0</v>
      </c>
      <c r="D42" s="394" t="n">
        <v>0</v>
      </c>
      <c r="E42" s="394" t="n">
        <v>0</v>
      </c>
      <c r="F42" s="394" t="n">
        <v>0</v>
      </c>
      <c r="G42" s="394" t="n">
        <v>0</v>
      </c>
      <c r="H42" s="394" t="n">
        <v>0</v>
      </c>
      <c r="I42" s="394" t="n">
        <v>0</v>
      </c>
      <c r="J42" s="394" t="n">
        <v>0</v>
      </c>
      <c r="K42" s="394" t="n">
        <v>0</v>
      </c>
      <c r="L42" s="394" t="n">
        <v>0</v>
      </c>
      <c r="M42" s="394" t="n">
        <v>0</v>
      </c>
      <c r="N42" s="395" t="n">
        <v>0</v>
      </c>
      <c r="O42" s="396" t="n">
        <f aca="false">SUM(C42:N42)</f>
        <v>0</v>
      </c>
    </row>
    <row r="43" customFormat="false" ht="20.25" hidden="false" customHeight="true" outlineLevel="0" collapsed="false">
      <c r="A43" s="397"/>
      <c r="B43" s="196" t="s">
        <v>9</v>
      </c>
      <c r="C43" s="78" t="n">
        <v>0</v>
      </c>
      <c r="D43" s="80" t="n">
        <v>0</v>
      </c>
      <c r="E43" s="80" t="n">
        <v>0</v>
      </c>
      <c r="F43" s="80" t="n">
        <v>0</v>
      </c>
      <c r="G43" s="80" t="n">
        <v>0</v>
      </c>
      <c r="H43" s="80" t="n">
        <v>0</v>
      </c>
      <c r="I43" s="80" t="n">
        <v>0</v>
      </c>
      <c r="J43" s="80" t="n">
        <v>0</v>
      </c>
      <c r="K43" s="80" t="n">
        <v>0</v>
      </c>
      <c r="L43" s="80" t="n">
        <v>0</v>
      </c>
      <c r="M43" s="80" t="n">
        <v>0</v>
      </c>
      <c r="N43" s="197" t="n">
        <v>0</v>
      </c>
      <c r="O43" s="402" t="n">
        <f aca="false">SUM(C43:N43)</f>
        <v>0</v>
      </c>
    </row>
    <row r="44" customFormat="false" ht="20.25" hidden="false" customHeight="true" outlineLevel="0" collapsed="false">
      <c r="A44" s="388" t="s">
        <v>118</v>
      </c>
      <c r="B44" s="356" t="s">
        <v>103</v>
      </c>
      <c r="C44" s="389" t="n">
        <v>32</v>
      </c>
      <c r="D44" s="390" t="n">
        <v>26</v>
      </c>
      <c r="E44" s="390" t="n">
        <v>39</v>
      </c>
      <c r="F44" s="390" t="n">
        <v>27</v>
      </c>
      <c r="G44" s="390" t="n">
        <v>42</v>
      </c>
      <c r="H44" s="390" t="n">
        <v>36</v>
      </c>
      <c r="I44" s="390" t="n">
        <v>37</v>
      </c>
      <c r="J44" s="390" t="n">
        <v>54</v>
      </c>
      <c r="K44" s="390" t="n">
        <v>20</v>
      </c>
      <c r="L44" s="390" t="n">
        <v>26</v>
      </c>
      <c r="M44" s="390" t="n">
        <v>22</v>
      </c>
      <c r="N44" s="391" t="n">
        <v>12</v>
      </c>
      <c r="O44" s="392" t="n">
        <f aca="false">SUM(C44:N44)</f>
        <v>373</v>
      </c>
    </row>
    <row r="45" customFormat="false" ht="20.25" hidden="false" customHeight="true" outlineLevel="0" collapsed="false">
      <c r="A45" s="388"/>
      <c r="B45" s="361" t="s">
        <v>3</v>
      </c>
      <c r="C45" s="393" t="n">
        <v>32</v>
      </c>
      <c r="D45" s="394" t="n">
        <v>26</v>
      </c>
      <c r="E45" s="394" t="n">
        <v>16</v>
      </c>
      <c r="F45" s="394" t="n">
        <v>21</v>
      </c>
      <c r="G45" s="394" t="n">
        <v>26</v>
      </c>
      <c r="H45" s="394" t="n">
        <v>30</v>
      </c>
      <c r="I45" s="394" t="n">
        <v>30</v>
      </c>
      <c r="J45" s="394" t="n">
        <v>20</v>
      </c>
      <c r="K45" s="394" t="n">
        <v>17</v>
      </c>
      <c r="L45" s="394" t="n">
        <v>25</v>
      </c>
      <c r="M45" s="394" t="n">
        <v>22</v>
      </c>
      <c r="N45" s="395" t="n">
        <v>11</v>
      </c>
      <c r="O45" s="396" t="n">
        <f aca="false">SUM(C45:N45)</f>
        <v>276</v>
      </c>
    </row>
    <row r="46" customFormat="false" ht="20.25" hidden="false" customHeight="true" outlineLevel="0" collapsed="false">
      <c r="A46" s="388"/>
      <c r="B46" s="361" t="s">
        <v>5</v>
      </c>
      <c r="C46" s="393" t="n">
        <v>0</v>
      </c>
      <c r="D46" s="394" t="n">
        <v>0</v>
      </c>
      <c r="E46" s="394" t="n">
        <v>23</v>
      </c>
      <c r="F46" s="394" t="n">
        <v>4</v>
      </c>
      <c r="G46" s="394" t="n">
        <v>12</v>
      </c>
      <c r="H46" s="394" t="n">
        <v>5</v>
      </c>
      <c r="I46" s="394" t="n">
        <v>4</v>
      </c>
      <c r="J46" s="394" t="n">
        <v>30</v>
      </c>
      <c r="K46" s="394" t="n">
        <v>0</v>
      </c>
      <c r="L46" s="394" t="n">
        <v>0</v>
      </c>
      <c r="M46" s="394" t="n">
        <v>0</v>
      </c>
      <c r="N46" s="395" t="n">
        <v>0</v>
      </c>
      <c r="O46" s="396" t="n">
        <f aca="false">SUM(C46:N46)</f>
        <v>78</v>
      </c>
    </row>
    <row r="47" customFormat="false" ht="20.25" hidden="false" customHeight="true" outlineLevel="0" collapsed="false">
      <c r="A47" s="397"/>
      <c r="B47" s="361" t="s">
        <v>7</v>
      </c>
      <c r="C47" s="393" t="n">
        <v>0</v>
      </c>
      <c r="D47" s="394" t="n">
        <v>0</v>
      </c>
      <c r="E47" s="394" t="n">
        <v>0</v>
      </c>
      <c r="F47" s="394" t="n">
        <v>0</v>
      </c>
      <c r="G47" s="394" t="n">
        <v>0</v>
      </c>
      <c r="H47" s="394" t="n">
        <v>0</v>
      </c>
      <c r="I47" s="394" t="n">
        <v>0</v>
      </c>
      <c r="J47" s="394" t="n">
        <v>0</v>
      </c>
      <c r="K47" s="394" t="n">
        <v>0</v>
      </c>
      <c r="L47" s="394" t="n">
        <v>0</v>
      </c>
      <c r="M47" s="394" t="n">
        <v>0</v>
      </c>
      <c r="N47" s="395" t="n">
        <v>0</v>
      </c>
      <c r="O47" s="396" t="n">
        <f aca="false">SUM(C47:N47)</f>
        <v>0</v>
      </c>
    </row>
    <row r="48" customFormat="false" ht="20.25" hidden="false" customHeight="true" outlineLevel="0" collapsed="false">
      <c r="A48" s="398"/>
      <c r="B48" s="366" t="s">
        <v>9</v>
      </c>
      <c r="C48" s="399" t="n">
        <v>0</v>
      </c>
      <c r="D48" s="400" t="n">
        <v>0</v>
      </c>
      <c r="E48" s="400" t="n">
        <v>0</v>
      </c>
      <c r="F48" s="400" t="n">
        <v>2</v>
      </c>
      <c r="G48" s="400" t="n">
        <v>4</v>
      </c>
      <c r="H48" s="400" t="n">
        <v>1</v>
      </c>
      <c r="I48" s="400" t="n">
        <v>3</v>
      </c>
      <c r="J48" s="400" t="n">
        <v>4</v>
      </c>
      <c r="K48" s="400" t="n">
        <v>3</v>
      </c>
      <c r="L48" s="400" t="n">
        <v>1</v>
      </c>
      <c r="M48" s="400" t="n">
        <v>0</v>
      </c>
      <c r="N48" s="401" t="n">
        <v>1</v>
      </c>
      <c r="O48" s="402" t="n">
        <f aca="false">SUM(C48:N48)</f>
        <v>19</v>
      </c>
    </row>
    <row r="49" customFormat="false" ht="20.25" hidden="false" customHeight="true" outlineLevel="0" collapsed="false">
      <c r="A49" s="405" t="s">
        <v>119</v>
      </c>
      <c r="B49" s="270" t="s">
        <v>103</v>
      </c>
      <c r="C49" s="403" t="n">
        <v>4</v>
      </c>
      <c r="D49" s="338" t="n">
        <v>7</v>
      </c>
      <c r="E49" s="338" t="n">
        <v>6</v>
      </c>
      <c r="F49" s="338" t="n">
        <v>3</v>
      </c>
      <c r="G49" s="338" t="n">
        <v>5</v>
      </c>
      <c r="H49" s="338" t="n">
        <v>3</v>
      </c>
      <c r="I49" s="338" t="n">
        <v>3</v>
      </c>
      <c r="J49" s="338" t="n">
        <v>3</v>
      </c>
      <c r="K49" s="338" t="n">
        <v>2</v>
      </c>
      <c r="L49" s="338" t="n">
        <v>3</v>
      </c>
      <c r="M49" s="338" t="n">
        <v>3</v>
      </c>
      <c r="N49" s="404" t="n">
        <v>2</v>
      </c>
      <c r="O49" s="392" t="n">
        <f aca="false">SUM(C49:N49)</f>
        <v>44</v>
      </c>
    </row>
    <row r="50" customFormat="false" ht="20.25" hidden="false" customHeight="true" outlineLevel="0" collapsed="false">
      <c r="A50" s="405"/>
      <c r="B50" s="361" t="s">
        <v>3</v>
      </c>
      <c r="C50" s="393" t="n">
        <v>4</v>
      </c>
      <c r="D50" s="394" t="n">
        <v>7</v>
      </c>
      <c r="E50" s="394" t="n">
        <v>6</v>
      </c>
      <c r="F50" s="394" t="n">
        <v>3</v>
      </c>
      <c r="G50" s="394" t="n">
        <v>5</v>
      </c>
      <c r="H50" s="394" t="n">
        <v>3</v>
      </c>
      <c r="I50" s="394" t="n">
        <v>3</v>
      </c>
      <c r="J50" s="394" t="n">
        <v>3</v>
      </c>
      <c r="K50" s="394" t="n">
        <v>2</v>
      </c>
      <c r="L50" s="394" t="n">
        <v>3</v>
      </c>
      <c r="M50" s="394" t="n">
        <v>3</v>
      </c>
      <c r="N50" s="395" t="n">
        <v>2</v>
      </c>
      <c r="O50" s="396" t="n">
        <f aca="false">SUM(C50:N50)</f>
        <v>44</v>
      </c>
    </row>
    <row r="51" customFormat="false" ht="20.25" hidden="false" customHeight="true" outlineLevel="0" collapsed="false">
      <c r="A51" s="405"/>
      <c r="B51" s="361" t="s">
        <v>5</v>
      </c>
      <c r="C51" s="393" t="n">
        <v>0</v>
      </c>
      <c r="D51" s="394" t="n">
        <v>0</v>
      </c>
      <c r="E51" s="394" t="n">
        <v>0</v>
      </c>
      <c r="F51" s="394" t="n">
        <v>0</v>
      </c>
      <c r="G51" s="394" t="n">
        <v>0</v>
      </c>
      <c r="H51" s="394" t="n">
        <v>0</v>
      </c>
      <c r="I51" s="394" t="n">
        <v>0</v>
      </c>
      <c r="J51" s="394" t="n">
        <v>0</v>
      </c>
      <c r="K51" s="394" t="n">
        <v>0</v>
      </c>
      <c r="L51" s="394" t="n">
        <v>0</v>
      </c>
      <c r="M51" s="394" t="n">
        <v>0</v>
      </c>
      <c r="N51" s="395" t="n">
        <v>0</v>
      </c>
      <c r="O51" s="396" t="n">
        <f aca="false">SUM(C51:N51)</f>
        <v>0</v>
      </c>
    </row>
    <row r="52" customFormat="false" ht="20.25" hidden="false" customHeight="true" outlineLevel="0" collapsed="false">
      <c r="A52" s="397"/>
      <c r="B52" s="361" t="s">
        <v>7</v>
      </c>
      <c r="C52" s="393" t="n">
        <v>0</v>
      </c>
      <c r="D52" s="394" t="n">
        <v>0</v>
      </c>
      <c r="E52" s="394" t="n">
        <v>0</v>
      </c>
      <c r="F52" s="394" t="n">
        <v>0</v>
      </c>
      <c r="G52" s="394" t="n">
        <v>0</v>
      </c>
      <c r="H52" s="394" t="n">
        <v>0</v>
      </c>
      <c r="I52" s="394" t="n">
        <v>0</v>
      </c>
      <c r="J52" s="394" t="n">
        <v>0</v>
      </c>
      <c r="K52" s="394" t="n">
        <v>0</v>
      </c>
      <c r="L52" s="394" t="n">
        <v>0</v>
      </c>
      <c r="M52" s="394" t="n">
        <v>0</v>
      </c>
      <c r="N52" s="395" t="n">
        <v>0</v>
      </c>
      <c r="O52" s="396" t="n">
        <f aca="false">SUM(C52:N52)</f>
        <v>0</v>
      </c>
    </row>
    <row r="53" customFormat="false" ht="20.25" hidden="false" customHeight="true" outlineLevel="0" collapsed="false">
      <c r="A53" s="397"/>
      <c r="B53" s="196" t="s">
        <v>9</v>
      </c>
      <c r="C53" s="78" t="n">
        <v>0</v>
      </c>
      <c r="D53" s="80" t="n">
        <v>0</v>
      </c>
      <c r="E53" s="80" t="n">
        <v>0</v>
      </c>
      <c r="F53" s="80" t="n">
        <v>0</v>
      </c>
      <c r="G53" s="80" t="n">
        <v>0</v>
      </c>
      <c r="H53" s="80" t="n">
        <v>0</v>
      </c>
      <c r="I53" s="80" t="n">
        <v>0</v>
      </c>
      <c r="J53" s="80" t="n">
        <v>0</v>
      </c>
      <c r="K53" s="80" t="n">
        <v>0</v>
      </c>
      <c r="L53" s="80" t="n">
        <v>0</v>
      </c>
      <c r="M53" s="80" t="n">
        <v>0</v>
      </c>
      <c r="N53" s="197" t="n">
        <v>0</v>
      </c>
      <c r="O53" s="402" t="n">
        <f aca="false">SUM(C53:N53)</f>
        <v>0</v>
      </c>
    </row>
    <row r="54" customFormat="false" ht="20.25" hidden="false" customHeight="true" outlineLevel="0" collapsed="false">
      <c r="A54" s="388" t="s">
        <v>120</v>
      </c>
      <c r="B54" s="356" t="s">
        <v>103</v>
      </c>
      <c r="C54" s="389" t="n">
        <v>9</v>
      </c>
      <c r="D54" s="390" t="n">
        <v>35</v>
      </c>
      <c r="E54" s="390" t="n">
        <v>7</v>
      </c>
      <c r="F54" s="390" t="n">
        <v>4</v>
      </c>
      <c r="G54" s="390" t="n">
        <v>6</v>
      </c>
      <c r="H54" s="390" t="n">
        <v>6</v>
      </c>
      <c r="I54" s="390" t="n">
        <v>18</v>
      </c>
      <c r="J54" s="390" t="n">
        <v>22</v>
      </c>
      <c r="K54" s="390" t="n">
        <v>6</v>
      </c>
      <c r="L54" s="390" t="n">
        <v>4</v>
      </c>
      <c r="M54" s="390" t="n">
        <v>3</v>
      </c>
      <c r="N54" s="391" t="n">
        <v>3</v>
      </c>
      <c r="O54" s="392" t="n">
        <f aca="false">SUM(C54:N54)</f>
        <v>123</v>
      </c>
    </row>
    <row r="55" customFormat="false" ht="20.25" hidden="false" customHeight="true" outlineLevel="0" collapsed="false">
      <c r="A55" s="388"/>
      <c r="B55" s="361" t="s">
        <v>3</v>
      </c>
      <c r="C55" s="393" t="n">
        <v>2</v>
      </c>
      <c r="D55" s="394" t="n">
        <v>7</v>
      </c>
      <c r="E55" s="394" t="n">
        <v>3</v>
      </c>
      <c r="F55" s="394" t="n">
        <v>4</v>
      </c>
      <c r="G55" s="394" t="n">
        <v>6</v>
      </c>
      <c r="H55" s="394" t="n">
        <v>6</v>
      </c>
      <c r="I55" s="394" t="n">
        <v>4</v>
      </c>
      <c r="J55" s="394" t="n">
        <v>4</v>
      </c>
      <c r="K55" s="394" t="n">
        <v>4</v>
      </c>
      <c r="L55" s="394" t="n">
        <v>4</v>
      </c>
      <c r="M55" s="394" t="n">
        <v>3</v>
      </c>
      <c r="N55" s="395" t="n">
        <v>3</v>
      </c>
      <c r="O55" s="396" t="n">
        <f aca="false">SUM(C55:N55)</f>
        <v>50</v>
      </c>
    </row>
    <row r="56" customFormat="false" ht="20.25" hidden="false" customHeight="true" outlineLevel="0" collapsed="false">
      <c r="A56" s="388"/>
      <c r="B56" s="361" t="s">
        <v>5</v>
      </c>
      <c r="C56" s="393" t="n">
        <v>0</v>
      </c>
      <c r="D56" s="394" t="n">
        <v>23</v>
      </c>
      <c r="E56" s="394" t="n">
        <v>0</v>
      </c>
      <c r="F56" s="394" t="n">
        <v>0</v>
      </c>
      <c r="G56" s="394" t="n">
        <v>0</v>
      </c>
      <c r="H56" s="394" t="n">
        <v>0</v>
      </c>
      <c r="I56" s="394" t="n">
        <v>12</v>
      </c>
      <c r="J56" s="394" t="n">
        <v>18</v>
      </c>
      <c r="K56" s="394" t="n">
        <v>1</v>
      </c>
      <c r="L56" s="394" t="n">
        <v>0</v>
      </c>
      <c r="M56" s="394" t="n">
        <v>0</v>
      </c>
      <c r="N56" s="395" t="n">
        <v>0</v>
      </c>
      <c r="O56" s="396" t="n">
        <f aca="false">SUM(C56:N56)</f>
        <v>54</v>
      </c>
    </row>
    <row r="57" customFormat="false" ht="20.25" hidden="false" customHeight="true" outlineLevel="0" collapsed="false">
      <c r="A57" s="397"/>
      <c r="B57" s="361" t="s">
        <v>7</v>
      </c>
      <c r="C57" s="393" t="n">
        <v>0</v>
      </c>
      <c r="D57" s="394" t="n">
        <v>0</v>
      </c>
      <c r="E57" s="394" t="n">
        <v>0</v>
      </c>
      <c r="F57" s="394" t="n">
        <v>0</v>
      </c>
      <c r="G57" s="394" t="n">
        <v>0</v>
      </c>
      <c r="H57" s="394" t="n">
        <v>0</v>
      </c>
      <c r="I57" s="394" t="n">
        <v>0</v>
      </c>
      <c r="J57" s="394" t="n">
        <v>0</v>
      </c>
      <c r="K57" s="394" t="n">
        <v>0</v>
      </c>
      <c r="L57" s="394" t="n">
        <v>0</v>
      </c>
      <c r="M57" s="394" t="n">
        <v>0</v>
      </c>
      <c r="N57" s="395" t="n">
        <v>0</v>
      </c>
      <c r="O57" s="396" t="n">
        <f aca="false">SUM(C57:N57)</f>
        <v>0</v>
      </c>
    </row>
    <row r="58" customFormat="false" ht="20.25" hidden="false" customHeight="true" outlineLevel="0" collapsed="false">
      <c r="A58" s="398"/>
      <c r="B58" s="366" t="s">
        <v>9</v>
      </c>
      <c r="C58" s="399" t="n">
        <v>7</v>
      </c>
      <c r="D58" s="400" t="n">
        <v>5</v>
      </c>
      <c r="E58" s="400" t="n">
        <v>4</v>
      </c>
      <c r="F58" s="400" t="n">
        <v>0</v>
      </c>
      <c r="G58" s="400" t="n">
        <v>0</v>
      </c>
      <c r="H58" s="400" t="n">
        <v>0</v>
      </c>
      <c r="I58" s="400" t="n">
        <v>2</v>
      </c>
      <c r="J58" s="400" t="n">
        <v>0</v>
      </c>
      <c r="K58" s="400" t="n">
        <v>1</v>
      </c>
      <c r="L58" s="400" t="n">
        <v>0</v>
      </c>
      <c r="M58" s="400" t="n">
        <v>0</v>
      </c>
      <c r="N58" s="401" t="n">
        <v>0</v>
      </c>
      <c r="O58" s="402" t="n">
        <f aca="false">SUM(C58:N58)</f>
        <v>19</v>
      </c>
    </row>
    <row r="59" customFormat="false" ht="20.25" hidden="false" customHeight="true" outlineLevel="0" collapsed="false">
      <c r="A59" s="405" t="s">
        <v>121</v>
      </c>
      <c r="B59" s="270" t="s">
        <v>103</v>
      </c>
      <c r="C59" s="403" t="n">
        <v>10</v>
      </c>
      <c r="D59" s="338" t="n">
        <v>28</v>
      </c>
      <c r="E59" s="338" t="n">
        <v>17</v>
      </c>
      <c r="F59" s="338" t="n">
        <v>20</v>
      </c>
      <c r="G59" s="338" t="n">
        <v>28</v>
      </c>
      <c r="H59" s="338" t="n">
        <v>45</v>
      </c>
      <c r="I59" s="338" t="n">
        <v>16</v>
      </c>
      <c r="J59" s="338" t="n">
        <v>128</v>
      </c>
      <c r="K59" s="338" t="n">
        <v>17</v>
      </c>
      <c r="L59" s="338" t="n">
        <v>30</v>
      </c>
      <c r="M59" s="338" t="n">
        <v>43</v>
      </c>
      <c r="N59" s="404" t="n">
        <v>54</v>
      </c>
      <c r="O59" s="392" t="n">
        <f aca="false">SUM(C59:N59)</f>
        <v>436</v>
      </c>
    </row>
    <row r="60" customFormat="false" ht="20.25" hidden="false" customHeight="true" outlineLevel="0" collapsed="false">
      <c r="A60" s="405"/>
      <c r="B60" s="361" t="s">
        <v>3</v>
      </c>
      <c r="C60" s="393" t="n">
        <v>10</v>
      </c>
      <c r="D60" s="394" t="n">
        <v>28</v>
      </c>
      <c r="E60" s="394" t="n">
        <v>15</v>
      </c>
      <c r="F60" s="394" t="n">
        <v>19</v>
      </c>
      <c r="G60" s="394" t="n">
        <v>15</v>
      </c>
      <c r="H60" s="394" t="n">
        <v>21</v>
      </c>
      <c r="I60" s="394" t="n">
        <v>15</v>
      </c>
      <c r="J60" s="394" t="n">
        <v>31</v>
      </c>
      <c r="K60" s="394" t="n">
        <v>16</v>
      </c>
      <c r="L60" s="394" t="n">
        <v>12</v>
      </c>
      <c r="M60" s="394" t="n">
        <v>16</v>
      </c>
      <c r="N60" s="395" t="n">
        <v>20</v>
      </c>
      <c r="O60" s="396" t="n">
        <f aca="false">SUM(C60:N60)</f>
        <v>218</v>
      </c>
    </row>
    <row r="61" customFormat="false" ht="20.25" hidden="false" customHeight="true" outlineLevel="0" collapsed="false">
      <c r="A61" s="405"/>
      <c r="B61" s="361" t="s">
        <v>5</v>
      </c>
      <c r="C61" s="393" t="n">
        <v>0</v>
      </c>
      <c r="D61" s="394" t="n">
        <v>0</v>
      </c>
      <c r="E61" s="394" t="n">
        <v>1</v>
      </c>
      <c r="F61" s="394" t="n">
        <v>0</v>
      </c>
      <c r="G61" s="394" t="n">
        <v>13</v>
      </c>
      <c r="H61" s="394" t="n">
        <v>24</v>
      </c>
      <c r="I61" s="394" t="n">
        <v>1</v>
      </c>
      <c r="J61" s="394" t="n">
        <v>58</v>
      </c>
      <c r="K61" s="394" t="n">
        <v>1</v>
      </c>
      <c r="L61" s="394" t="n">
        <v>18</v>
      </c>
      <c r="M61" s="394" t="n">
        <v>12</v>
      </c>
      <c r="N61" s="395" t="n">
        <v>33</v>
      </c>
      <c r="O61" s="396" t="n">
        <f aca="false">SUM(C61:N61)</f>
        <v>161</v>
      </c>
    </row>
    <row r="62" customFormat="false" ht="20.25" hidden="false" customHeight="true" outlineLevel="0" collapsed="false">
      <c r="A62" s="397"/>
      <c r="B62" s="361" t="s">
        <v>7</v>
      </c>
      <c r="C62" s="393" t="n">
        <v>0</v>
      </c>
      <c r="D62" s="394" t="n">
        <v>0</v>
      </c>
      <c r="E62" s="394" t="n">
        <v>0</v>
      </c>
      <c r="F62" s="394" t="n">
        <v>0</v>
      </c>
      <c r="G62" s="394" t="n">
        <v>0</v>
      </c>
      <c r="H62" s="394" t="n">
        <v>0</v>
      </c>
      <c r="I62" s="394" t="n">
        <v>0</v>
      </c>
      <c r="J62" s="394" t="n">
        <v>39</v>
      </c>
      <c r="K62" s="394" t="n">
        <v>0</v>
      </c>
      <c r="L62" s="394" t="n">
        <v>0</v>
      </c>
      <c r="M62" s="394" t="n">
        <v>15</v>
      </c>
      <c r="N62" s="395" t="n">
        <v>0</v>
      </c>
      <c r="O62" s="396" t="n">
        <f aca="false">SUM(C62:N62)</f>
        <v>54</v>
      </c>
    </row>
    <row r="63" customFormat="false" ht="20.25" hidden="false" customHeight="true" outlineLevel="0" collapsed="false">
      <c r="A63" s="397"/>
      <c r="B63" s="196" t="s">
        <v>9</v>
      </c>
      <c r="C63" s="78" t="n">
        <v>0</v>
      </c>
      <c r="D63" s="80" t="n">
        <v>0</v>
      </c>
      <c r="E63" s="80" t="n">
        <v>1</v>
      </c>
      <c r="F63" s="80" t="n">
        <v>1</v>
      </c>
      <c r="G63" s="80" t="n">
        <v>0</v>
      </c>
      <c r="H63" s="80" t="n">
        <v>0</v>
      </c>
      <c r="I63" s="80" t="n">
        <v>0</v>
      </c>
      <c r="J63" s="80" t="n">
        <v>0</v>
      </c>
      <c r="K63" s="80" t="n">
        <v>0</v>
      </c>
      <c r="L63" s="80" t="n">
        <v>0</v>
      </c>
      <c r="M63" s="80" t="n">
        <v>0</v>
      </c>
      <c r="N63" s="197" t="n">
        <v>1</v>
      </c>
      <c r="O63" s="402" t="n">
        <f aca="false">SUM(C63:N63)</f>
        <v>3</v>
      </c>
    </row>
    <row r="64" customFormat="false" ht="20.25" hidden="false" customHeight="true" outlineLevel="0" collapsed="false">
      <c r="A64" s="388" t="s">
        <v>122</v>
      </c>
      <c r="B64" s="356" t="s">
        <v>103</v>
      </c>
      <c r="C64" s="389" t="n">
        <v>1</v>
      </c>
      <c r="D64" s="390" t="n">
        <v>2</v>
      </c>
      <c r="E64" s="390" t="n">
        <v>4</v>
      </c>
      <c r="F64" s="390" t="n">
        <v>1</v>
      </c>
      <c r="G64" s="390" t="n">
        <v>1</v>
      </c>
      <c r="H64" s="390" t="n">
        <v>0</v>
      </c>
      <c r="I64" s="390" t="n">
        <v>3</v>
      </c>
      <c r="J64" s="390" t="n">
        <v>0</v>
      </c>
      <c r="K64" s="390" t="n">
        <v>2</v>
      </c>
      <c r="L64" s="390" t="n">
        <v>1</v>
      </c>
      <c r="M64" s="390" t="n">
        <v>0</v>
      </c>
      <c r="N64" s="391" t="n">
        <v>2</v>
      </c>
      <c r="O64" s="392" t="n">
        <f aca="false">SUM(C64:N64)</f>
        <v>17</v>
      </c>
    </row>
    <row r="65" customFormat="false" ht="20.25" hidden="false" customHeight="true" outlineLevel="0" collapsed="false">
      <c r="A65" s="388"/>
      <c r="B65" s="361" t="s">
        <v>3</v>
      </c>
      <c r="C65" s="393" t="n">
        <v>1</v>
      </c>
      <c r="D65" s="394" t="n">
        <v>2</v>
      </c>
      <c r="E65" s="394" t="n">
        <v>4</v>
      </c>
      <c r="F65" s="394" t="n">
        <v>1</v>
      </c>
      <c r="G65" s="394" t="n">
        <v>1</v>
      </c>
      <c r="H65" s="394" t="n">
        <v>0</v>
      </c>
      <c r="I65" s="394" t="n">
        <v>3</v>
      </c>
      <c r="J65" s="394" t="n">
        <v>0</v>
      </c>
      <c r="K65" s="394" t="n">
        <v>2</v>
      </c>
      <c r="L65" s="394" t="n">
        <v>1</v>
      </c>
      <c r="M65" s="394" t="n">
        <v>0</v>
      </c>
      <c r="N65" s="395" t="n">
        <v>2</v>
      </c>
      <c r="O65" s="396" t="n">
        <f aca="false">SUM(C65:N65)</f>
        <v>17</v>
      </c>
    </row>
    <row r="66" customFormat="false" ht="20.25" hidden="false" customHeight="true" outlineLevel="0" collapsed="false">
      <c r="A66" s="388"/>
      <c r="B66" s="361" t="s">
        <v>5</v>
      </c>
      <c r="C66" s="393" t="n">
        <v>0</v>
      </c>
      <c r="D66" s="394" t="n">
        <v>0</v>
      </c>
      <c r="E66" s="394" t="n">
        <v>0</v>
      </c>
      <c r="F66" s="394" t="n">
        <v>0</v>
      </c>
      <c r="G66" s="394" t="n">
        <v>0</v>
      </c>
      <c r="H66" s="394" t="n">
        <v>0</v>
      </c>
      <c r="I66" s="394" t="n">
        <v>0</v>
      </c>
      <c r="J66" s="394" t="n">
        <v>0</v>
      </c>
      <c r="K66" s="394" t="n">
        <v>0</v>
      </c>
      <c r="L66" s="394" t="n">
        <v>0</v>
      </c>
      <c r="M66" s="394" t="n">
        <v>0</v>
      </c>
      <c r="N66" s="395" t="n">
        <v>0</v>
      </c>
      <c r="O66" s="396" t="n">
        <f aca="false">SUM(C66:N66)</f>
        <v>0</v>
      </c>
    </row>
    <row r="67" customFormat="false" ht="20.25" hidden="false" customHeight="true" outlineLevel="0" collapsed="false">
      <c r="A67" s="397"/>
      <c r="B67" s="361" t="s">
        <v>7</v>
      </c>
      <c r="C67" s="393" t="n">
        <v>0</v>
      </c>
      <c r="D67" s="394" t="n">
        <v>0</v>
      </c>
      <c r="E67" s="394" t="n">
        <v>0</v>
      </c>
      <c r="F67" s="394" t="n">
        <v>0</v>
      </c>
      <c r="G67" s="394" t="n">
        <v>0</v>
      </c>
      <c r="H67" s="394" t="n">
        <v>0</v>
      </c>
      <c r="I67" s="394" t="n">
        <v>0</v>
      </c>
      <c r="J67" s="394" t="n">
        <v>0</v>
      </c>
      <c r="K67" s="394" t="n">
        <v>0</v>
      </c>
      <c r="L67" s="394" t="n">
        <v>0</v>
      </c>
      <c r="M67" s="394" t="n">
        <v>0</v>
      </c>
      <c r="N67" s="395" t="n">
        <v>0</v>
      </c>
      <c r="O67" s="396" t="n">
        <f aca="false">SUM(C67:N67)</f>
        <v>0</v>
      </c>
    </row>
    <row r="68" customFormat="false" ht="20.25" hidden="false" customHeight="true" outlineLevel="0" collapsed="false">
      <c r="A68" s="398"/>
      <c r="B68" s="366" t="s">
        <v>9</v>
      </c>
      <c r="C68" s="399" t="n">
        <v>0</v>
      </c>
      <c r="D68" s="400" t="n">
        <v>0</v>
      </c>
      <c r="E68" s="400" t="n">
        <v>0</v>
      </c>
      <c r="F68" s="400" t="n">
        <v>0</v>
      </c>
      <c r="G68" s="400" t="n">
        <v>0</v>
      </c>
      <c r="H68" s="400" t="n">
        <v>0</v>
      </c>
      <c r="I68" s="400" t="n">
        <v>0</v>
      </c>
      <c r="J68" s="400" t="n">
        <v>0</v>
      </c>
      <c r="K68" s="400" t="n">
        <v>0</v>
      </c>
      <c r="L68" s="400" t="n">
        <v>0</v>
      </c>
      <c r="M68" s="400" t="n">
        <v>0</v>
      </c>
      <c r="N68" s="401" t="n">
        <v>0</v>
      </c>
      <c r="O68" s="402" t="n">
        <f aca="false">SUM(C68:N68)</f>
        <v>0</v>
      </c>
    </row>
    <row r="69" customFormat="false" ht="20.25" hidden="false" customHeight="true" outlineLevel="0" collapsed="false">
      <c r="A69" s="405" t="s">
        <v>123</v>
      </c>
      <c r="B69" s="270" t="s">
        <v>103</v>
      </c>
      <c r="C69" s="403" t="n">
        <v>0</v>
      </c>
      <c r="D69" s="338" t="n">
        <v>1</v>
      </c>
      <c r="E69" s="338" t="n">
        <v>1</v>
      </c>
      <c r="F69" s="338" t="n">
        <v>1</v>
      </c>
      <c r="G69" s="338" t="n">
        <v>1</v>
      </c>
      <c r="H69" s="338" t="n">
        <v>9</v>
      </c>
      <c r="I69" s="338" t="n">
        <v>0</v>
      </c>
      <c r="J69" s="338" t="n">
        <v>3</v>
      </c>
      <c r="K69" s="338" t="n">
        <v>0</v>
      </c>
      <c r="L69" s="338" t="n">
        <v>1</v>
      </c>
      <c r="M69" s="338" t="n">
        <v>1</v>
      </c>
      <c r="N69" s="404" t="n">
        <v>0</v>
      </c>
      <c r="O69" s="392" t="n">
        <f aca="false">SUM(C69:N69)</f>
        <v>18</v>
      </c>
    </row>
    <row r="70" customFormat="false" ht="20.25" hidden="false" customHeight="true" outlineLevel="0" collapsed="false">
      <c r="A70" s="405"/>
      <c r="B70" s="361" t="s">
        <v>3</v>
      </c>
      <c r="C70" s="393" t="n">
        <v>0</v>
      </c>
      <c r="D70" s="394" t="n">
        <v>1</v>
      </c>
      <c r="E70" s="394" t="n">
        <v>1</v>
      </c>
      <c r="F70" s="394" t="n">
        <v>1</v>
      </c>
      <c r="G70" s="394" t="n">
        <v>1</v>
      </c>
      <c r="H70" s="394" t="n">
        <v>1</v>
      </c>
      <c r="I70" s="394" t="n">
        <v>0</v>
      </c>
      <c r="J70" s="394" t="n">
        <v>3</v>
      </c>
      <c r="K70" s="394" t="n">
        <v>0</v>
      </c>
      <c r="L70" s="394" t="n">
        <v>1</v>
      </c>
      <c r="M70" s="394" t="n">
        <v>1</v>
      </c>
      <c r="N70" s="395" t="n">
        <v>0</v>
      </c>
      <c r="O70" s="396" t="n">
        <f aca="false">SUM(C70:N70)</f>
        <v>10</v>
      </c>
    </row>
    <row r="71" customFormat="false" ht="20.25" hidden="false" customHeight="true" outlineLevel="0" collapsed="false">
      <c r="A71" s="405"/>
      <c r="B71" s="361" t="s">
        <v>5</v>
      </c>
      <c r="C71" s="393" t="n">
        <v>0</v>
      </c>
      <c r="D71" s="394" t="n">
        <v>0</v>
      </c>
      <c r="E71" s="394" t="n">
        <v>0</v>
      </c>
      <c r="F71" s="394" t="n">
        <v>0</v>
      </c>
      <c r="G71" s="394" t="n">
        <v>0</v>
      </c>
      <c r="H71" s="394" t="n">
        <v>8</v>
      </c>
      <c r="I71" s="394" t="n">
        <v>0</v>
      </c>
      <c r="J71" s="394" t="n">
        <v>0</v>
      </c>
      <c r="K71" s="394" t="n">
        <v>0</v>
      </c>
      <c r="L71" s="394" t="n">
        <v>0</v>
      </c>
      <c r="M71" s="394" t="n">
        <v>0</v>
      </c>
      <c r="N71" s="395" t="n">
        <v>0</v>
      </c>
      <c r="O71" s="396" t="n">
        <f aca="false">SUM(C71:N71)</f>
        <v>8</v>
      </c>
    </row>
    <row r="72" customFormat="false" ht="20.25" hidden="false" customHeight="true" outlineLevel="0" collapsed="false">
      <c r="A72" s="397"/>
      <c r="B72" s="361" t="s">
        <v>7</v>
      </c>
      <c r="C72" s="393" t="n">
        <v>0</v>
      </c>
      <c r="D72" s="394" t="n">
        <v>0</v>
      </c>
      <c r="E72" s="394" t="n">
        <v>0</v>
      </c>
      <c r="F72" s="394" t="n">
        <v>0</v>
      </c>
      <c r="G72" s="394" t="n">
        <v>0</v>
      </c>
      <c r="H72" s="394" t="n">
        <v>0</v>
      </c>
      <c r="I72" s="394" t="n">
        <v>0</v>
      </c>
      <c r="J72" s="394" t="n">
        <v>0</v>
      </c>
      <c r="K72" s="394" t="n">
        <v>0</v>
      </c>
      <c r="L72" s="394" t="n">
        <v>0</v>
      </c>
      <c r="M72" s="394" t="n">
        <v>0</v>
      </c>
      <c r="N72" s="395" t="n">
        <v>0</v>
      </c>
      <c r="O72" s="396" t="n">
        <f aca="false">SUM(C72:N72)</f>
        <v>0</v>
      </c>
    </row>
    <row r="73" customFormat="false" ht="20.25" hidden="false" customHeight="true" outlineLevel="0" collapsed="false">
      <c r="A73" s="397"/>
      <c r="B73" s="196" t="s">
        <v>9</v>
      </c>
      <c r="C73" s="78" t="n">
        <v>0</v>
      </c>
      <c r="D73" s="80" t="n">
        <v>0</v>
      </c>
      <c r="E73" s="80" t="n">
        <v>0</v>
      </c>
      <c r="F73" s="80" t="n">
        <v>0</v>
      </c>
      <c r="G73" s="80" t="n">
        <v>0</v>
      </c>
      <c r="H73" s="80" t="n">
        <v>0</v>
      </c>
      <c r="I73" s="80" t="n">
        <v>0</v>
      </c>
      <c r="J73" s="80" t="n">
        <v>0</v>
      </c>
      <c r="K73" s="80" t="n">
        <v>0</v>
      </c>
      <c r="L73" s="80" t="n">
        <v>0</v>
      </c>
      <c r="M73" s="80" t="n">
        <v>0</v>
      </c>
      <c r="N73" s="197" t="n">
        <v>0</v>
      </c>
      <c r="O73" s="402" t="n">
        <f aca="false">SUM(C73:N73)</f>
        <v>0</v>
      </c>
    </row>
    <row r="74" customFormat="false" ht="20.25" hidden="false" customHeight="true" outlineLevel="0" collapsed="false">
      <c r="A74" s="388" t="s">
        <v>124</v>
      </c>
      <c r="B74" s="356" t="s">
        <v>103</v>
      </c>
      <c r="C74" s="389" t="n">
        <v>1</v>
      </c>
      <c r="D74" s="390" t="n">
        <v>4</v>
      </c>
      <c r="E74" s="390" t="n">
        <v>2</v>
      </c>
      <c r="F74" s="390" t="n">
        <v>2</v>
      </c>
      <c r="G74" s="390" t="n">
        <v>1</v>
      </c>
      <c r="H74" s="390" t="n">
        <v>1</v>
      </c>
      <c r="I74" s="390" t="n">
        <v>2</v>
      </c>
      <c r="J74" s="390" t="n">
        <v>0</v>
      </c>
      <c r="K74" s="390" t="n">
        <v>1</v>
      </c>
      <c r="L74" s="390" t="n">
        <v>0</v>
      </c>
      <c r="M74" s="390" t="n">
        <v>2</v>
      </c>
      <c r="N74" s="391" t="n">
        <v>1</v>
      </c>
      <c r="O74" s="392" t="n">
        <f aca="false">SUM(C74:N74)</f>
        <v>17</v>
      </c>
    </row>
    <row r="75" customFormat="false" ht="20.25" hidden="false" customHeight="true" outlineLevel="0" collapsed="false">
      <c r="A75" s="388"/>
      <c r="B75" s="361" t="s">
        <v>3</v>
      </c>
      <c r="C75" s="393" t="n">
        <v>1</v>
      </c>
      <c r="D75" s="394" t="n">
        <v>4</v>
      </c>
      <c r="E75" s="394" t="n">
        <v>2</v>
      </c>
      <c r="F75" s="394" t="n">
        <v>2</v>
      </c>
      <c r="G75" s="394" t="n">
        <v>1</v>
      </c>
      <c r="H75" s="394" t="n">
        <v>1</v>
      </c>
      <c r="I75" s="394" t="n">
        <v>2</v>
      </c>
      <c r="J75" s="394" t="n">
        <v>0</v>
      </c>
      <c r="K75" s="394" t="n">
        <v>1</v>
      </c>
      <c r="L75" s="394" t="n">
        <v>0</v>
      </c>
      <c r="M75" s="394" t="n">
        <v>2</v>
      </c>
      <c r="N75" s="395" t="n">
        <v>1</v>
      </c>
      <c r="O75" s="396" t="n">
        <f aca="false">SUM(C75:N75)</f>
        <v>17</v>
      </c>
    </row>
    <row r="76" customFormat="false" ht="20.25" hidden="false" customHeight="true" outlineLevel="0" collapsed="false">
      <c r="A76" s="388"/>
      <c r="B76" s="361" t="s">
        <v>5</v>
      </c>
      <c r="C76" s="393" t="n">
        <v>0</v>
      </c>
      <c r="D76" s="394" t="n">
        <v>0</v>
      </c>
      <c r="E76" s="394" t="n">
        <v>0</v>
      </c>
      <c r="F76" s="394" t="n">
        <v>0</v>
      </c>
      <c r="G76" s="394" t="n">
        <v>0</v>
      </c>
      <c r="H76" s="394" t="n">
        <v>0</v>
      </c>
      <c r="I76" s="394" t="n">
        <v>0</v>
      </c>
      <c r="J76" s="394" t="n">
        <v>0</v>
      </c>
      <c r="K76" s="394" t="n">
        <v>0</v>
      </c>
      <c r="L76" s="394" t="n">
        <v>0</v>
      </c>
      <c r="M76" s="394" t="n">
        <v>0</v>
      </c>
      <c r="N76" s="395" t="n">
        <v>0</v>
      </c>
      <c r="O76" s="396" t="n">
        <f aca="false">SUM(C76:N76)</f>
        <v>0</v>
      </c>
    </row>
    <row r="77" customFormat="false" ht="20.25" hidden="false" customHeight="true" outlineLevel="0" collapsed="false">
      <c r="A77" s="397"/>
      <c r="B77" s="361" t="s">
        <v>7</v>
      </c>
      <c r="C77" s="393" t="n">
        <v>0</v>
      </c>
      <c r="D77" s="394" t="n">
        <v>0</v>
      </c>
      <c r="E77" s="394" t="n">
        <v>0</v>
      </c>
      <c r="F77" s="394" t="n">
        <v>0</v>
      </c>
      <c r="G77" s="394" t="n">
        <v>0</v>
      </c>
      <c r="H77" s="394" t="n">
        <v>0</v>
      </c>
      <c r="I77" s="394" t="n">
        <v>0</v>
      </c>
      <c r="J77" s="394" t="n">
        <v>0</v>
      </c>
      <c r="K77" s="394" t="n">
        <v>0</v>
      </c>
      <c r="L77" s="394" t="n">
        <v>0</v>
      </c>
      <c r="M77" s="394" t="n">
        <v>0</v>
      </c>
      <c r="N77" s="395" t="n">
        <v>0</v>
      </c>
      <c r="O77" s="396" t="n">
        <f aca="false">SUM(C77:N77)</f>
        <v>0</v>
      </c>
    </row>
    <row r="78" customFormat="false" ht="20.25" hidden="false" customHeight="true" outlineLevel="0" collapsed="false">
      <c r="A78" s="398"/>
      <c r="B78" s="366" t="s">
        <v>9</v>
      </c>
      <c r="C78" s="399" t="n">
        <v>0</v>
      </c>
      <c r="D78" s="400" t="n">
        <v>0</v>
      </c>
      <c r="E78" s="400" t="n">
        <v>0</v>
      </c>
      <c r="F78" s="400" t="n">
        <v>0</v>
      </c>
      <c r="G78" s="400" t="n">
        <v>0</v>
      </c>
      <c r="H78" s="400" t="n">
        <v>0</v>
      </c>
      <c r="I78" s="400" t="n">
        <v>0</v>
      </c>
      <c r="J78" s="400" t="n">
        <v>0</v>
      </c>
      <c r="K78" s="400" t="n">
        <v>0</v>
      </c>
      <c r="L78" s="400" t="n">
        <v>0</v>
      </c>
      <c r="M78" s="400" t="n">
        <v>0</v>
      </c>
      <c r="N78" s="401" t="n">
        <v>0</v>
      </c>
      <c r="O78" s="402" t="n">
        <f aca="false">SUM(C78:N78)</f>
        <v>0</v>
      </c>
    </row>
    <row r="79" customFormat="false" ht="20.25" hidden="false" customHeight="true" outlineLevel="0" collapsed="false">
      <c r="A79" s="405" t="s">
        <v>125</v>
      </c>
      <c r="B79" s="270" t="s">
        <v>103</v>
      </c>
      <c r="C79" s="403" t="n">
        <v>3</v>
      </c>
      <c r="D79" s="338" t="n">
        <v>4</v>
      </c>
      <c r="E79" s="338" t="n">
        <v>0</v>
      </c>
      <c r="F79" s="338" t="n">
        <v>2</v>
      </c>
      <c r="G79" s="338" t="n">
        <v>1</v>
      </c>
      <c r="H79" s="338" t="n">
        <v>6</v>
      </c>
      <c r="I79" s="338" t="n">
        <v>0</v>
      </c>
      <c r="J79" s="338" t="n">
        <v>4</v>
      </c>
      <c r="K79" s="338" t="n">
        <v>3</v>
      </c>
      <c r="L79" s="338" t="n">
        <v>0</v>
      </c>
      <c r="M79" s="338" t="n">
        <v>0</v>
      </c>
      <c r="N79" s="404" t="n">
        <v>3</v>
      </c>
      <c r="O79" s="392" t="n">
        <f aca="false">SUM(C79:N79)</f>
        <v>26</v>
      </c>
    </row>
    <row r="80" customFormat="false" ht="20.25" hidden="false" customHeight="true" outlineLevel="0" collapsed="false">
      <c r="A80" s="405"/>
      <c r="B80" s="361" t="s">
        <v>3</v>
      </c>
      <c r="C80" s="393" t="n">
        <v>3</v>
      </c>
      <c r="D80" s="394" t="n">
        <v>4</v>
      </c>
      <c r="E80" s="394" t="n">
        <v>0</v>
      </c>
      <c r="F80" s="394" t="n">
        <v>2</v>
      </c>
      <c r="G80" s="394" t="n">
        <v>1</v>
      </c>
      <c r="H80" s="394" t="n">
        <v>3</v>
      </c>
      <c r="I80" s="394" t="n">
        <v>0</v>
      </c>
      <c r="J80" s="394" t="n">
        <v>1</v>
      </c>
      <c r="K80" s="394" t="n">
        <v>3</v>
      </c>
      <c r="L80" s="394" t="n">
        <v>0</v>
      </c>
      <c r="M80" s="394" t="n">
        <v>0</v>
      </c>
      <c r="N80" s="395" t="n">
        <v>3</v>
      </c>
      <c r="O80" s="396" t="n">
        <f aca="false">SUM(C80:N80)</f>
        <v>20</v>
      </c>
    </row>
    <row r="81" customFormat="false" ht="20.25" hidden="false" customHeight="true" outlineLevel="0" collapsed="false">
      <c r="A81" s="405"/>
      <c r="B81" s="361" t="s">
        <v>5</v>
      </c>
      <c r="C81" s="393" t="n">
        <v>0</v>
      </c>
      <c r="D81" s="394" t="n">
        <v>0</v>
      </c>
      <c r="E81" s="394" t="n">
        <v>0</v>
      </c>
      <c r="F81" s="394" t="n">
        <v>0</v>
      </c>
      <c r="G81" s="394" t="n">
        <v>0</v>
      </c>
      <c r="H81" s="394" t="n">
        <v>3</v>
      </c>
      <c r="I81" s="394" t="n">
        <v>0</v>
      </c>
      <c r="J81" s="394" t="n">
        <v>3</v>
      </c>
      <c r="K81" s="394" t="n">
        <v>0</v>
      </c>
      <c r="L81" s="394" t="n">
        <v>0</v>
      </c>
      <c r="M81" s="394" t="n">
        <v>0</v>
      </c>
      <c r="N81" s="395" t="n">
        <v>0</v>
      </c>
      <c r="O81" s="396" t="n">
        <f aca="false">SUM(C81:N81)</f>
        <v>6</v>
      </c>
    </row>
    <row r="82" customFormat="false" ht="20.25" hidden="false" customHeight="true" outlineLevel="0" collapsed="false">
      <c r="A82" s="397"/>
      <c r="B82" s="361" t="s">
        <v>7</v>
      </c>
      <c r="C82" s="393" t="n">
        <v>0</v>
      </c>
      <c r="D82" s="394" t="n">
        <v>0</v>
      </c>
      <c r="E82" s="394" t="n">
        <v>0</v>
      </c>
      <c r="F82" s="394" t="n">
        <v>0</v>
      </c>
      <c r="G82" s="394" t="n">
        <v>0</v>
      </c>
      <c r="H82" s="394" t="n">
        <v>0</v>
      </c>
      <c r="I82" s="394" t="n">
        <v>0</v>
      </c>
      <c r="J82" s="394" t="n">
        <v>0</v>
      </c>
      <c r="K82" s="394" t="n">
        <v>0</v>
      </c>
      <c r="L82" s="394" t="n">
        <v>0</v>
      </c>
      <c r="M82" s="394" t="n">
        <v>0</v>
      </c>
      <c r="N82" s="395" t="n">
        <v>0</v>
      </c>
      <c r="O82" s="396" t="n">
        <f aca="false">SUM(C82:N82)</f>
        <v>0</v>
      </c>
    </row>
    <row r="83" customFormat="false" ht="20.25" hidden="false" customHeight="true" outlineLevel="0" collapsed="false">
      <c r="A83" s="397"/>
      <c r="B83" s="196" t="s">
        <v>9</v>
      </c>
      <c r="C83" s="78" t="n">
        <v>0</v>
      </c>
      <c r="D83" s="80" t="n">
        <v>0</v>
      </c>
      <c r="E83" s="80" t="n">
        <v>0</v>
      </c>
      <c r="F83" s="80" t="n">
        <v>0</v>
      </c>
      <c r="G83" s="80" t="n">
        <v>0</v>
      </c>
      <c r="H83" s="80" t="n">
        <v>0</v>
      </c>
      <c r="I83" s="80" t="n">
        <v>0</v>
      </c>
      <c r="J83" s="80" t="n">
        <v>0</v>
      </c>
      <c r="K83" s="80" t="n">
        <v>0</v>
      </c>
      <c r="L83" s="80" t="n">
        <v>0</v>
      </c>
      <c r="M83" s="80" t="n">
        <v>0</v>
      </c>
      <c r="N83" s="197" t="n">
        <v>0</v>
      </c>
      <c r="O83" s="402" t="n">
        <f aca="false">SUM(C83:N83)</f>
        <v>0</v>
      </c>
    </row>
    <row r="84" customFormat="false" ht="20.25" hidden="false" customHeight="true" outlineLevel="0" collapsed="false">
      <c r="A84" s="388" t="s">
        <v>126</v>
      </c>
      <c r="B84" s="356" t="s">
        <v>103</v>
      </c>
      <c r="C84" s="389" t="n">
        <v>6</v>
      </c>
      <c r="D84" s="390" t="n">
        <v>8</v>
      </c>
      <c r="E84" s="390" t="n">
        <v>11</v>
      </c>
      <c r="F84" s="390" t="n">
        <v>13</v>
      </c>
      <c r="G84" s="390" t="n">
        <v>5</v>
      </c>
      <c r="H84" s="390" t="n">
        <v>5</v>
      </c>
      <c r="I84" s="390" t="n">
        <v>6</v>
      </c>
      <c r="J84" s="390" t="n">
        <v>9</v>
      </c>
      <c r="K84" s="390" t="n">
        <v>4</v>
      </c>
      <c r="L84" s="390" t="n">
        <v>4</v>
      </c>
      <c r="M84" s="390" t="n">
        <v>6</v>
      </c>
      <c r="N84" s="391" t="n">
        <v>10</v>
      </c>
      <c r="O84" s="392" t="n">
        <f aca="false">SUM(C84:N84)</f>
        <v>87</v>
      </c>
    </row>
    <row r="85" customFormat="false" ht="20.25" hidden="false" customHeight="true" outlineLevel="0" collapsed="false">
      <c r="A85" s="388"/>
      <c r="B85" s="361" t="s">
        <v>3</v>
      </c>
      <c r="C85" s="393" t="n">
        <v>6</v>
      </c>
      <c r="D85" s="394" t="n">
        <v>8</v>
      </c>
      <c r="E85" s="394" t="n">
        <v>11</v>
      </c>
      <c r="F85" s="394" t="n">
        <v>13</v>
      </c>
      <c r="G85" s="394" t="n">
        <v>5</v>
      </c>
      <c r="H85" s="394" t="n">
        <v>5</v>
      </c>
      <c r="I85" s="394" t="n">
        <v>6</v>
      </c>
      <c r="J85" s="394" t="n">
        <v>9</v>
      </c>
      <c r="K85" s="394" t="n">
        <v>4</v>
      </c>
      <c r="L85" s="394" t="n">
        <v>4</v>
      </c>
      <c r="M85" s="394" t="n">
        <v>6</v>
      </c>
      <c r="N85" s="395" t="n">
        <v>10</v>
      </c>
      <c r="O85" s="396" t="n">
        <f aca="false">SUM(C85:N85)</f>
        <v>87</v>
      </c>
    </row>
    <row r="86" customFormat="false" ht="20.25" hidden="false" customHeight="true" outlineLevel="0" collapsed="false">
      <c r="A86" s="388"/>
      <c r="B86" s="361" t="s">
        <v>5</v>
      </c>
      <c r="C86" s="393" t="n">
        <v>0</v>
      </c>
      <c r="D86" s="394" t="n">
        <v>0</v>
      </c>
      <c r="E86" s="394" t="n">
        <v>0</v>
      </c>
      <c r="F86" s="394" t="n">
        <v>0</v>
      </c>
      <c r="G86" s="394" t="n">
        <v>0</v>
      </c>
      <c r="H86" s="394" t="n">
        <v>0</v>
      </c>
      <c r="I86" s="394" t="n">
        <v>0</v>
      </c>
      <c r="J86" s="394" t="n">
        <v>0</v>
      </c>
      <c r="K86" s="394" t="n">
        <v>0</v>
      </c>
      <c r="L86" s="394" t="n">
        <v>0</v>
      </c>
      <c r="M86" s="394" t="n">
        <v>0</v>
      </c>
      <c r="N86" s="395" t="n">
        <v>0</v>
      </c>
      <c r="O86" s="396" t="n">
        <f aca="false">SUM(C86:N86)</f>
        <v>0</v>
      </c>
    </row>
    <row r="87" customFormat="false" ht="20.25" hidden="false" customHeight="true" outlineLevel="0" collapsed="false">
      <c r="A87" s="397"/>
      <c r="B87" s="361" t="s">
        <v>7</v>
      </c>
      <c r="C87" s="393" t="n">
        <v>0</v>
      </c>
      <c r="D87" s="394" t="n">
        <v>0</v>
      </c>
      <c r="E87" s="394" t="n">
        <v>0</v>
      </c>
      <c r="F87" s="394" t="n">
        <v>0</v>
      </c>
      <c r="G87" s="394" t="n">
        <v>0</v>
      </c>
      <c r="H87" s="394" t="n">
        <v>0</v>
      </c>
      <c r="I87" s="394" t="n">
        <v>0</v>
      </c>
      <c r="J87" s="394" t="n">
        <v>0</v>
      </c>
      <c r="K87" s="394" t="n">
        <v>0</v>
      </c>
      <c r="L87" s="394" t="n">
        <v>0</v>
      </c>
      <c r="M87" s="394" t="n">
        <v>0</v>
      </c>
      <c r="N87" s="395" t="n">
        <v>0</v>
      </c>
      <c r="O87" s="396" t="n">
        <f aca="false">SUM(C87:N87)</f>
        <v>0</v>
      </c>
    </row>
    <row r="88" customFormat="false" ht="20.25" hidden="false" customHeight="true" outlineLevel="0" collapsed="false">
      <c r="A88" s="398"/>
      <c r="B88" s="366" t="s">
        <v>9</v>
      </c>
      <c r="C88" s="399" t="n">
        <v>0</v>
      </c>
      <c r="D88" s="400" t="n">
        <v>0</v>
      </c>
      <c r="E88" s="400" t="n">
        <v>0</v>
      </c>
      <c r="F88" s="400" t="n">
        <v>0</v>
      </c>
      <c r="G88" s="400" t="n">
        <v>0</v>
      </c>
      <c r="H88" s="400" t="n">
        <v>0</v>
      </c>
      <c r="I88" s="400" t="n">
        <v>0</v>
      </c>
      <c r="J88" s="400" t="n">
        <v>0</v>
      </c>
      <c r="K88" s="400" t="n">
        <v>0</v>
      </c>
      <c r="L88" s="400" t="n">
        <v>0</v>
      </c>
      <c r="M88" s="400" t="n">
        <v>0</v>
      </c>
      <c r="N88" s="401" t="n">
        <v>0</v>
      </c>
      <c r="O88" s="402" t="n">
        <f aca="false">SUM(C88:N88)</f>
        <v>0</v>
      </c>
    </row>
    <row r="89" customFormat="false" ht="20.25" hidden="false" customHeight="true" outlineLevel="0" collapsed="false">
      <c r="A89" s="405" t="s">
        <v>101</v>
      </c>
      <c r="B89" s="406" t="s">
        <v>103</v>
      </c>
      <c r="C89" s="407" t="n">
        <f aca="false">C4+C9+C14+C19+C24+C29+C34+C39+C44+C49+C54+C59+C64+C69+C74+C79+C84</f>
        <v>348</v>
      </c>
      <c r="D89" s="338" t="n">
        <f aca="false">D4+D9+D14+D19+D24+D29+D34+D39+D44+D49+D54+D59+D64+D69+D74+D79+D84</f>
        <v>458</v>
      </c>
      <c r="E89" s="338" t="n">
        <f aca="false">E4+E9+E14+E19+E24+E29+E34+E39+E44+E49+E54+E59+E64+E69+E74+E79+E84</f>
        <v>412</v>
      </c>
      <c r="F89" s="338" t="n">
        <f aca="false">F4+F9+F14+F19+F24+F29+F34+F39+F44+F49+F54+F59+F64+F69+F74+F79+F84</f>
        <v>356</v>
      </c>
      <c r="G89" s="338" t="n">
        <f aca="false">G4+G9+G14+G19+G24+G29+G34+G39+G44+G49+G54+G59+G64+G69+G74+G79+G84</f>
        <v>433</v>
      </c>
      <c r="H89" s="338" t="n">
        <f aca="false">H4+H9+H14+H19+H24+H29+H34+H39+H44+H49+H54+H59+H64+H69+H74+H79+H84</f>
        <v>506</v>
      </c>
      <c r="I89" s="338" t="n">
        <f aca="false">I4+I9+I14+I19+I24+I29+I34+I39+I44+I49+I54+I59+I64+I69+I74+I79+I84</f>
        <v>590</v>
      </c>
      <c r="J89" s="338" t="n">
        <f aca="false">J4+J9+J14+J19+J24+J29+J34+J39+J44+J49+J54+J59+J64+J69+J74+J79+J84</f>
        <v>767</v>
      </c>
      <c r="K89" s="338" t="n">
        <f aca="false">K4+K9+K14+K19+K24+K29+K34+K39+K44+K49+K54+K59+K64+K69+K74+K79+K84</f>
        <v>389</v>
      </c>
      <c r="L89" s="338" t="n">
        <f aca="false">L4+L9+L14+L19+L24+L29+L34+L39+L44+L49+L54+L59+L64+L69+L74+L79+L84</f>
        <v>325</v>
      </c>
      <c r="M89" s="338" t="n">
        <f aca="false">M4+M9+M14+M19+M24+M29+M34+M39+M44+M49+M54+M59+M64+M69+M74+M79+M84</f>
        <v>358</v>
      </c>
      <c r="N89" s="338" t="n">
        <f aca="false">N4+N9+N14+N19+N24+N29+N34+N39+N44+N49+N54+N59+N64+N69+N74+N79+N84</f>
        <v>441</v>
      </c>
      <c r="O89" s="392" t="n">
        <f aca="false">SUM(C89:N89)</f>
        <v>5383</v>
      </c>
    </row>
    <row r="90" customFormat="false" ht="20.25" hidden="false" customHeight="true" outlineLevel="0" collapsed="false">
      <c r="A90" s="405"/>
      <c r="B90" s="408" t="s">
        <v>3</v>
      </c>
      <c r="C90" s="409" t="n">
        <f aca="false">C5+C10+C15+C20+C25+C30+C35+C40+C45+C50+C55+C60+C65+C70+C75+C80+C85</f>
        <v>246</v>
      </c>
      <c r="D90" s="394" t="n">
        <f aca="false">D5+D10+D15+D20+D25+D30+D35+D40+D45+D50+D55+D60+D65+D70+D75+D80+D85</f>
        <v>322</v>
      </c>
      <c r="E90" s="394" t="n">
        <f aca="false">E5+E10+E15+E20+E25+E30+E35+E40+E45+E50+E55+E60+E65+E70+E75+E80+E85</f>
        <v>274</v>
      </c>
      <c r="F90" s="394" t="n">
        <f aca="false">F5+F10+F15+F20+F25+F30+F35+F40+F45+F50+F55+F60+F65+F70+F75+F80+F85</f>
        <v>275</v>
      </c>
      <c r="G90" s="394" t="n">
        <f aca="false">G5+G10+G15+G20+G25+G30+G35+G40+G45+G50+G55+G60+G65+G70+G75+G80+G85</f>
        <v>243</v>
      </c>
      <c r="H90" s="394" t="n">
        <f aca="false">H5+H10+H15+H20+H25+H30+H35+H40+H45+H50+H55+H60+H65+H70+H75+H80+H85</f>
        <v>297</v>
      </c>
      <c r="I90" s="394" t="n">
        <f aca="false">I5+I10+I15+I20+I25+I30+I35+I40+I45+I50+I55+I60+I65+I70+I75+I80+I85</f>
        <v>388</v>
      </c>
      <c r="J90" s="394" t="n">
        <f aca="false">J5+J10+J15+J20+J25+J30+J35+J40+J45+J50+J55+J60+J65+J70+J75+J80+J85</f>
        <v>350</v>
      </c>
      <c r="K90" s="394" t="n">
        <f aca="false">K5+K10+K15+K20+K25+K30+K35+K40+K45+K50+K55+K60+K65+K70+K75+K80+K85</f>
        <v>226</v>
      </c>
      <c r="L90" s="394" t="n">
        <f aca="false">L5+L10+L15+L20+L25+L30+L35+L40+L45+L50+L55+L60+L65+L70+L75+L80+L85</f>
        <v>176</v>
      </c>
      <c r="M90" s="394" t="n">
        <f aca="false">M5+M10+M15+M20+M25+M30+M35+M40+M45+M50+M55+M60+M65+M70+M75+M80+M85</f>
        <v>256</v>
      </c>
      <c r="N90" s="394" t="n">
        <f aca="false">N5+N10+N15+N20+N25+N30+N35+N40+N45+N50+N55+N60+N65+N70+N75+N80+N85</f>
        <v>253</v>
      </c>
      <c r="O90" s="396" t="n">
        <f aca="false">SUM(C90:N90)</f>
        <v>3306</v>
      </c>
    </row>
    <row r="91" customFormat="false" ht="20.25" hidden="false" customHeight="true" outlineLevel="0" collapsed="false">
      <c r="A91" s="405"/>
      <c r="B91" s="408" t="s">
        <v>5</v>
      </c>
      <c r="C91" s="409" t="n">
        <f aca="false">C6+C11+C16+C21+C26+C31+C36+C41+C46+C51+C56+C61+C66+C71+C76+C81+C86</f>
        <v>93</v>
      </c>
      <c r="D91" s="394" t="n">
        <f aca="false">D6+D11+D16+D21+D26+D31+D36+D41+D46+D51+D56+D61+D66+D71+D76+D81+D86</f>
        <v>120</v>
      </c>
      <c r="E91" s="394" t="n">
        <f aca="false">E6+E11+E16+E21+E26+E31+E36+E41+E46+E51+E56+E61+E66+E71+E76+E81+E86</f>
        <v>115</v>
      </c>
      <c r="F91" s="394" t="n">
        <f aca="false">F6+F11+F16+F21+F26+F31+F36+F41+F46+F51+F56+F61+F66+F71+F76+F81+F86</f>
        <v>74</v>
      </c>
      <c r="G91" s="394" t="n">
        <f aca="false">G6+G11+G16+G21+G26+G31+G36+G41+G46+G51+G56+G61+G66+G71+G76+G81+G86</f>
        <v>171</v>
      </c>
      <c r="H91" s="394" t="n">
        <f aca="false">H6+H11+H16+H21+H26+H31+H36+H41+H46+H51+H56+H61+H66+H71+H76+H81+H86</f>
        <v>206</v>
      </c>
      <c r="I91" s="394" t="n">
        <f aca="false">I6+I11+I16+I21+I26+I31+I36+I41+I46+I51+I56+I61+I66+I71+I76+I81+I86</f>
        <v>186</v>
      </c>
      <c r="J91" s="394" t="n">
        <f aca="false">J6+J11+J16+J21+J26+J31+J36+J41+J46+J51+J56+J61+J66+J71+J76+J81+J86</f>
        <v>363</v>
      </c>
      <c r="K91" s="394" t="n">
        <f aca="false">K6+K11+K16+K21+K26+K31+K36+K41+K46+K51+K56+K61+K66+K71+K76+K81+K86</f>
        <v>155</v>
      </c>
      <c r="L91" s="394" t="n">
        <f aca="false">L6+L11+L16+L21+L26+L31+L36+L41+L46+L51+L56+L61+L66+L71+L76+L81+L86</f>
        <v>147</v>
      </c>
      <c r="M91" s="394" t="n">
        <f aca="false">M6+M11+M16+M21+M26+M31+M36+M41+M46+M51+M56+M61+M66+M71+M76+M81+M86</f>
        <v>82</v>
      </c>
      <c r="N91" s="394" t="n">
        <f aca="false">N6+N11+N16+N21+N26+N31+N36+N41+N46+N51+N56+N61+N66+N71+N76+N81+N86</f>
        <v>160</v>
      </c>
      <c r="O91" s="396" t="n">
        <f aca="false">SUM(C91:N91)</f>
        <v>1872</v>
      </c>
    </row>
    <row r="92" customFormat="false" ht="20.25" hidden="false" customHeight="true" outlineLevel="0" collapsed="false">
      <c r="A92" s="397"/>
      <c r="B92" s="408" t="s">
        <v>7</v>
      </c>
      <c r="C92" s="409" t="n">
        <f aca="false">C7+C12+C17+C22+C27+C32+C37+C42+C47+C52+C57+C62+C67+C72+C77+C82+C87</f>
        <v>0</v>
      </c>
      <c r="D92" s="394" t="n">
        <f aca="false">D7+D12+D17+D22+D27+D32+D37+D42+D47+D52+D57+D62+D67+D72+D77+D82+D87</f>
        <v>0</v>
      </c>
      <c r="E92" s="394" t="n">
        <f aca="false">E7+E12+E17+E22+E27+E32+E37+E42+E47+E52+E57+E62+E67+E72+E77+E82+E87</f>
        <v>0</v>
      </c>
      <c r="F92" s="394" t="n">
        <f aca="false">F7+F12+F17+F22+F27+F32+F37+F42+F47+F52+F57+F62+F67+F72+F77+F82+F87</f>
        <v>0</v>
      </c>
      <c r="G92" s="394" t="n">
        <f aca="false">G7+G12+G17+G22+G27+G32+G37+G42+G47+G52+G57+G62+G67+G72+G77+G82+G87</f>
        <v>0</v>
      </c>
      <c r="H92" s="394" t="n">
        <f aca="false">H7+H12+H17+H22+H27+H32+H37+H42+H47+H52+H57+H62+H67+H72+H77+H82+H87</f>
        <v>0</v>
      </c>
      <c r="I92" s="394" t="n">
        <f aca="false">I7+I12+I17+I22+I27+I32+I37+I42+I47+I52+I57+I62+I67+I72+I77+I82+I87</f>
        <v>0</v>
      </c>
      <c r="J92" s="394" t="n">
        <f aca="false">J7+J12+J17+J22+J27+J32+J37+J42+J47+J52+J57+J62+J67+J72+J77+J82+J87</f>
        <v>39</v>
      </c>
      <c r="K92" s="394" t="n">
        <f aca="false">K7+K12+K17+K22+K27+K32+K37+K42+K47+K52+K57+K62+K67+K72+K77+K82+K87</f>
        <v>0</v>
      </c>
      <c r="L92" s="394" t="n">
        <f aca="false">L7+L12+L17+L22+L27+L32+L37+L42+L47+L52+L57+L62+L67+L72+L77+L82+L87</f>
        <v>1</v>
      </c>
      <c r="M92" s="394" t="n">
        <f aca="false">M7+M12+M17+M22+M27+M32+M37+M42+M47+M52+M57+M62+M67+M72+M77+M82+M87</f>
        <v>15</v>
      </c>
      <c r="N92" s="394" t="n">
        <f aca="false">N7+N12+N17+N22+N27+N32+N37+N42+N47+N52+N57+N62+N67+N72+N77+N82+N87</f>
        <v>0</v>
      </c>
      <c r="O92" s="396" t="n">
        <f aca="false">SUM(C92:N92)</f>
        <v>55</v>
      </c>
    </row>
    <row r="93" customFormat="false" ht="20.25" hidden="false" customHeight="true" outlineLevel="0" collapsed="false">
      <c r="A93" s="410"/>
      <c r="B93" s="411" t="s">
        <v>9</v>
      </c>
      <c r="C93" s="412" t="n">
        <f aca="false">C8+C13+C18+C23+C28+C33+C38+C43+C48+C53+C58+C63+C68+C73+C78+C83+C88</f>
        <v>9</v>
      </c>
      <c r="D93" s="413" t="n">
        <f aca="false">D8+D13+D18+D23+D28+D33+D38+D43+D48+D53+D58+D63+D68+D73+D78+D83+D88</f>
        <v>16</v>
      </c>
      <c r="E93" s="413" t="n">
        <f aca="false">E8+E13+E18+E23+E28+E33+E38+E43+E48+E53+E58+E63+E68+E73+E78+E83+E88</f>
        <v>23</v>
      </c>
      <c r="F93" s="413" t="n">
        <f aca="false">F8+F13+F18+F23+F28+F33+F38+F43+F48+F53+F58+F63+F68+F73+F78+F83+F88</f>
        <v>7</v>
      </c>
      <c r="G93" s="413" t="n">
        <f aca="false">G8+G13+G18+G23+G28+G33+G38+G43+G48+G53+G58+G63+G68+G73+G78+G83+G88</f>
        <v>19</v>
      </c>
      <c r="H93" s="413" t="n">
        <f aca="false">H8+H13+H18+H23+H28+H33+H38+H43+H48+H53+H58+H63+H68+H73+H78+H83+H88</f>
        <v>3</v>
      </c>
      <c r="I93" s="413" t="n">
        <f aca="false">I8+I13+I18+I23+I28+I33+I38+I43+I48+I53+I58+I63+I68+I73+I78+I83+I88</f>
        <v>16</v>
      </c>
      <c r="J93" s="413" t="n">
        <f aca="false">J8+J13+J18+J23+J28+J33+J38+J43+J48+J53+J58+J63+J68+J73+J78+J83+J88</f>
        <v>15</v>
      </c>
      <c r="K93" s="413" t="n">
        <f aca="false">K8+K13+K18+K23+K28+K33+K38+K43+K48+K53+K58+K63+K68+K73+K78+K83+K88</f>
        <v>8</v>
      </c>
      <c r="L93" s="413" t="n">
        <f aca="false">L8+L13+L18+L23+L28+L33+L38+L43+L48+L53+L58+L63+L68+L73+L78+L83+L88</f>
        <v>1</v>
      </c>
      <c r="M93" s="413" t="n">
        <f aca="false">M8+M13+M18+M23+M28+M33+M38+M43+M48+M53+M58+M63+M68+M73+M78+M83+M88</f>
        <v>5</v>
      </c>
      <c r="N93" s="413" t="n">
        <f aca="false">N8+N13+N18+N23+N28+N33+N38+N43+N48+N53+N58+N63+N68+N73+N78+N83+N88</f>
        <v>28</v>
      </c>
      <c r="O93" s="414" t="n">
        <f aca="false">SUM(C93:N93)</f>
        <v>150</v>
      </c>
    </row>
  </sheetData>
  <sheetProtection sheet="true" password="f2a7" objects="true" scenarios="true"/>
  <mergeCells count="18">
    <mergeCell ref="A4:A6"/>
    <mergeCell ref="A9:A11"/>
    <mergeCell ref="A14:A16"/>
    <mergeCell ref="A19:A21"/>
    <mergeCell ref="A24:A26"/>
    <mergeCell ref="A29:A31"/>
    <mergeCell ref="A34:A36"/>
    <mergeCell ref="A39:A41"/>
    <mergeCell ref="A44:A46"/>
    <mergeCell ref="A49:A51"/>
    <mergeCell ref="A54:A56"/>
    <mergeCell ref="A59:A61"/>
    <mergeCell ref="A64:A66"/>
    <mergeCell ref="A69:A71"/>
    <mergeCell ref="A74:A76"/>
    <mergeCell ref="A79:A81"/>
    <mergeCell ref="A84:A86"/>
    <mergeCell ref="A89:A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4.茨城県各地域利用関係別着工統計">
                <anchor moveWithCells="true" sizeWithCells="false">
                  <from>
                    <xdr:col>2</xdr:col>
                    <xdr:colOff>19800</xdr:colOff>
                    <xdr:row>95</xdr:row>
                    <xdr:rowOff>9360</xdr:rowOff>
                  </from>
                  <to>
                    <xdr:col>4</xdr:col>
                    <xdr:colOff>708120</xdr:colOff>
                    <xdr:row>98</xdr:row>
                    <xdr:rowOff>162000</xdr:rowOff>
                  </to>
                </anchor>
              </controlPr>
            </control>
          </mc:Choice>
        </mc:AlternateContent>
        <mc:AlternateContent xmlns:mc="http://schemas.openxmlformats.org/markup-compatibility/2006">
          <mc:Choice Requires="x14">
            <control shapeId="1002" r:id="rId4" name="Button 2">
              <controlPr defaultSize="0" print="false" autoFill="0" autoPict="0" macro="Module4.最初に戻る">
                <anchor moveWithCells="true" sizeWithCells="false">
                  <from>
                    <xdr:col>6</xdr:col>
                    <xdr:colOff>0</xdr:colOff>
                    <xdr:row>95</xdr:row>
                    <xdr:rowOff>9360</xdr:rowOff>
                  </from>
                  <to>
                    <xdr:col>9</xdr:col>
                    <xdr:colOff>720</xdr:colOff>
                    <xdr:row>99</xdr:row>
                    <xdr:rowOff>93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15" min="3" style="8" width="8.99"/>
  </cols>
  <sheetData>
    <row r="1" customFormat="false" ht="17.25" hidden="false" customHeight="false" outlineLevel="0" collapsed="false">
      <c r="B1" s="9" t="s">
        <v>104</v>
      </c>
      <c r="C1" s="11" t="s">
        <v>109</v>
      </c>
      <c r="D1" s="11"/>
      <c r="E1" s="11"/>
      <c r="F1" s="11"/>
      <c r="G1" s="11" t="s">
        <v>22</v>
      </c>
      <c r="H1" s="11"/>
    </row>
    <row r="2" customFormat="false" ht="14.25" hidden="false" customHeight="false" outlineLevel="0" collapsed="false"/>
    <row r="3" customFormat="false" ht="21" hidden="false" customHeight="true" outlineLevel="0" collapsed="false">
      <c r="A3" s="415" t="s">
        <v>99</v>
      </c>
      <c r="B3" s="416" t="s">
        <v>100</v>
      </c>
      <c r="C3" s="417" t="s">
        <v>24</v>
      </c>
      <c r="D3" s="418" t="s">
        <v>25</v>
      </c>
      <c r="E3" s="418" t="s">
        <v>26</v>
      </c>
      <c r="F3" s="418" t="s">
        <v>27</v>
      </c>
      <c r="G3" s="418" t="s">
        <v>28</v>
      </c>
      <c r="H3" s="418" t="s">
        <v>29</v>
      </c>
      <c r="I3" s="418" t="s">
        <v>30</v>
      </c>
      <c r="J3" s="418" t="s">
        <v>31</v>
      </c>
      <c r="K3" s="418" t="s">
        <v>32</v>
      </c>
      <c r="L3" s="418" t="s">
        <v>33</v>
      </c>
      <c r="M3" s="418" t="s">
        <v>34</v>
      </c>
      <c r="N3" s="419" t="s">
        <v>35</v>
      </c>
      <c r="O3" s="420" t="s">
        <v>101</v>
      </c>
    </row>
    <row r="4" customFormat="false" ht="20.25" hidden="false" customHeight="true" outlineLevel="0" collapsed="false">
      <c r="A4" s="421" t="s">
        <v>127</v>
      </c>
      <c r="B4" s="270" t="s">
        <v>103</v>
      </c>
      <c r="C4" s="140" t="n">
        <v>268</v>
      </c>
      <c r="D4" s="142" t="n">
        <v>242</v>
      </c>
      <c r="E4" s="142" t="n">
        <v>212</v>
      </c>
      <c r="F4" s="142" t="n">
        <v>229</v>
      </c>
      <c r="G4" s="142" t="n">
        <v>188</v>
      </c>
      <c r="H4" s="142" t="n">
        <v>171</v>
      </c>
      <c r="I4" s="142" t="n">
        <v>244</v>
      </c>
      <c r="J4" s="142" t="n">
        <v>158</v>
      </c>
      <c r="K4" s="142" t="n">
        <v>250</v>
      </c>
      <c r="L4" s="142" t="n">
        <v>84</v>
      </c>
      <c r="M4" s="142" t="n">
        <v>215</v>
      </c>
      <c r="N4" s="294" t="n">
        <v>334</v>
      </c>
      <c r="O4" s="422" t="n">
        <f aca="false">SUM(C4:N4)</f>
        <v>2595</v>
      </c>
    </row>
    <row r="5" customFormat="false" ht="20.25" hidden="false" customHeight="true" outlineLevel="0" collapsed="false">
      <c r="A5" s="421"/>
      <c r="B5" s="361" t="s">
        <v>3</v>
      </c>
      <c r="C5" s="229" t="n">
        <v>104</v>
      </c>
      <c r="D5" s="19" t="n">
        <v>103</v>
      </c>
      <c r="E5" s="19" t="n">
        <v>93</v>
      </c>
      <c r="F5" s="19" t="n">
        <v>80</v>
      </c>
      <c r="G5" s="19" t="n">
        <v>116</v>
      </c>
      <c r="H5" s="19" t="n">
        <v>85</v>
      </c>
      <c r="I5" s="19" t="n">
        <v>122</v>
      </c>
      <c r="J5" s="19" t="n">
        <v>84</v>
      </c>
      <c r="K5" s="19" t="n">
        <v>80</v>
      </c>
      <c r="L5" s="19" t="n">
        <v>61</v>
      </c>
      <c r="M5" s="19" t="n">
        <v>92</v>
      </c>
      <c r="N5" s="362" t="n">
        <v>99</v>
      </c>
      <c r="O5" s="372" t="n">
        <f aca="false">SUM(C5:N5)</f>
        <v>1119</v>
      </c>
    </row>
    <row r="6" customFormat="false" ht="20.25" hidden="false" customHeight="true" outlineLevel="0" collapsed="false">
      <c r="A6" s="421"/>
      <c r="B6" s="361" t="s">
        <v>5</v>
      </c>
      <c r="C6" s="229" t="n">
        <v>149</v>
      </c>
      <c r="D6" s="19" t="n">
        <v>88</v>
      </c>
      <c r="E6" s="19" t="n">
        <v>103</v>
      </c>
      <c r="F6" s="19" t="n">
        <v>96</v>
      </c>
      <c r="G6" s="19" t="n">
        <v>52</v>
      </c>
      <c r="H6" s="19" t="n">
        <v>82</v>
      </c>
      <c r="I6" s="19" t="n">
        <v>105</v>
      </c>
      <c r="J6" s="19" t="n">
        <v>70</v>
      </c>
      <c r="K6" s="19" t="n">
        <v>48</v>
      </c>
      <c r="L6" s="19" t="n">
        <v>21</v>
      </c>
      <c r="M6" s="19" t="n">
        <v>112</v>
      </c>
      <c r="N6" s="362" t="n">
        <v>180</v>
      </c>
      <c r="O6" s="372" t="n">
        <f aca="false">SUM(C6:N6)</f>
        <v>1106</v>
      </c>
    </row>
    <row r="7" customFormat="false" ht="20.25" hidden="false" customHeight="true" outlineLevel="0" collapsed="false">
      <c r="A7" s="423"/>
      <c r="B7" s="361" t="s">
        <v>7</v>
      </c>
      <c r="C7" s="229" t="n">
        <v>0</v>
      </c>
      <c r="D7" s="19" t="n">
        <v>0</v>
      </c>
      <c r="E7" s="19" t="n">
        <v>0</v>
      </c>
      <c r="F7" s="19" t="n">
        <v>0</v>
      </c>
      <c r="G7" s="19" t="n">
        <v>0</v>
      </c>
      <c r="H7" s="19" t="n">
        <v>0</v>
      </c>
      <c r="I7" s="19" t="n">
        <v>12</v>
      </c>
      <c r="J7" s="19" t="n">
        <v>1</v>
      </c>
      <c r="K7" s="19" t="n">
        <v>0</v>
      </c>
      <c r="L7" s="19" t="n">
        <v>0</v>
      </c>
      <c r="M7" s="19" t="n">
        <v>0</v>
      </c>
      <c r="N7" s="362" t="n">
        <v>0</v>
      </c>
      <c r="O7" s="372" t="n">
        <f aca="false">SUM(C7:N7)</f>
        <v>13</v>
      </c>
    </row>
    <row r="8" customFormat="false" ht="20.25" hidden="false" customHeight="true" outlineLevel="0" collapsed="false">
      <c r="A8" s="423"/>
      <c r="B8" s="196" t="s">
        <v>9</v>
      </c>
      <c r="C8" s="95" t="n">
        <v>15</v>
      </c>
      <c r="D8" s="24" t="n">
        <v>51</v>
      </c>
      <c r="E8" s="24" t="n">
        <v>16</v>
      </c>
      <c r="F8" s="24" t="n">
        <v>53</v>
      </c>
      <c r="G8" s="24" t="n">
        <v>20</v>
      </c>
      <c r="H8" s="24" t="n">
        <v>4</v>
      </c>
      <c r="I8" s="24" t="n">
        <v>5</v>
      </c>
      <c r="J8" s="24" t="n">
        <v>3</v>
      </c>
      <c r="K8" s="24" t="n">
        <v>122</v>
      </c>
      <c r="L8" s="24" t="n">
        <v>2</v>
      </c>
      <c r="M8" s="24" t="n">
        <v>11</v>
      </c>
      <c r="N8" s="169" t="n">
        <v>55</v>
      </c>
      <c r="O8" s="372" t="n">
        <f aca="false">SUM(C8:N8)</f>
        <v>357</v>
      </c>
    </row>
    <row r="9" customFormat="false" ht="20.25" hidden="false" customHeight="true" outlineLevel="0" collapsed="false">
      <c r="A9" s="424" t="s">
        <v>128</v>
      </c>
      <c r="B9" s="356" t="s">
        <v>103</v>
      </c>
      <c r="C9" s="357" t="n">
        <v>43</v>
      </c>
      <c r="D9" s="358" t="n">
        <v>30</v>
      </c>
      <c r="E9" s="358" t="n">
        <v>17</v>
      </c>
      <c r="F9" s="358" t="n">
        <v>12</v>
      </c>
      <c r="G9" s="358" t="n">
        <v>12</v>
      </c>
      <c r="H9" s="358" t="n">
        <v>13</v>
      </c>
      <c r="I9" s="358" t="n">
        <v>25</v>
      </c>
      <c r="J9" s="358" t="n">
        <v>24</v>
      </c>
      <c r="K9" s="358" t="n">
        <v>10</v>
      </c>
      <c r="L9" s="358" t="n">
        <v>12</v>
      </c>
      <c r="M9" s="358" t="n">
        <v>18</v>
      </c>
      <c r="N9" s="359" t="n">
        <v>14</v>
      </c>
      <c r="O9" s="422" t="n">
        <f aca="false">SUM(C9:N9)</f>
        <v>230</v>
      </c>
    </row>
    <row r="10" customFormat="false" ht="20.25" hidden="false" customHeight="true" outlineLevel="0" collapsed="false">
      <c r="A10" s="424"/>
      <c r="B10" s="361" t="s">
        <v>3</v>
      </c>
      <c r="C10" s="229" t="n">
        <v>13</v>
      </c>
      <c r="D10" s="19" t="n">
        <v>25</v>
      </c>
      <c r="E10" s="19" t="n">
        <v>16</v>
      </c>
      <c r="F10" s="19" t="n">
        <v>12</v>
      </c>
      <c r="G10" s="19" t="n">
        <v>12</v>
      </c>
      <c r="H10" s="19" t="n">
        <v>13</v>
      </c>
      <c r="I10" s="19" t="n">
        <v>13</v>
      </c>
      <c r="J10" s="19" t="n">
        <v>23</v>
      </c>
      <c r="K10" s="19" t="n">
        <v>9</v>
      </c>
      <c r="L10" s="19" t="n">
        <v>11</v>
      </c>
      <c r="M10" s="19" t="n">
        <v>12</v>
      </c>
      <c r="N10" s="362" t="n">
        <v>10</v>
      </c>
      <c r="O10" s="372" t="n">
        <f aca="false">SUM(C10:N10)</f>
        <v>169</v>
      </c>
    </row>
    <row r="11" customFormat="false" ht="20.25" hidden="false" customHeight="true" outlineLevel="0" collapsed="false">
      <c r="A11" s="424"/>
      <c r="B11" s="361" t="s">
        <v>5</v>
      </c>
      <c r="C11" s="229" t="n">
        <v>30</v>
      </c>
      <c r="D11" s="19" t="n">
        <v>3</v>
      </c>
      <c r="E11" s="19" t="n">
        <v>0</v>
      </c>
      <c r="F11" s="19" t="n">
        <v>0</v>
      </c>
      <c r="G11" s="19" t="n">
        <v>0</v>
      </c>
      <c r="H11" s="19" t="n">
        <v>0</v>
      </c>
      <c r="I11" s="19" t="n">
        <v>12</v>
      </c>
      <c r="J11" s="19" t="n">
        <v>0</v>
      </c>
      <c r="K11" s="19" t="n">
        <v>0</v>
      </c>
      <c r="L11" s="19" t="n">
        <v>0</v>
      </c>
      <c r="M11" s="19" t="n">
        <v>6</v>
      </c>
      <c r="N11" s="362" t="n">
        <v>4</v>
      </c>
      <c r="O11" s="372" t="n">
        <f aca="false">SUM(C11:N11)</f>
        <v>55</v>
      </c>
    </row>
    <row r="12" customFormat="false" ht="20.25" hidden="false" customHeight="true" outlineLevel="0" collapsed="false">
      <c r="A12" s="423"/>
      <c r="B12" s="361" t="s">
        <v>7</v>
      </c>
      <c r="C12" s="229" t="n">
        <v>0</v>
      </c>
      <c r="D12" s="19" t="n">
        <v>0</v>
      </c>
      <c r="E12" s="19" t="n">
        <v>0</v>
      </c>
      <c r="F12" s="19" t="n">
        <v>0</v>
      </c>
      <c r="G12" s="19" t="n">
        <v>0</v>
      </c>
      <c r="H12" s="19" t="n">
        <v>0</v>
      </c>
      <c r="I12" s="19" t="n">
        <v>0</v>
      </c>
      <c r="J12" s="19" t="n">
        <v>0</v>
      </c>
      <c r="K12" s="19" t="n">
        <v>0</v>
      </c>
      <c r="L12" s="19" t="n">
        <v>0</v>
      </c>
      <c r="M12" s="19" t="n">
        <v>0</v>
      </c>
      <c r="N12" s="362" t="n">
        <v>0</v>
      </c>
      <c r="O12" s="372" t="n">
        <f aca="false">SUM(C12:N12)</f>
        <v>0</v>
      </c>
    </row>
    <row r="13" customFormat="false" ht="20.25" hidden="false" customHeight="true" outlineLevel="0" collapsed="false">
      <c r="A13" s="425"/>
      <c r="B13" s="366" t="s">
        <v>9</v>
      </c>
      <c r="C13" s="232" t="n">
        <v>0</v>
      </c>
      <c r="D13" s="233" t="n">
        <v>2</v>
      </c>
      <c r="E13" s="233" t="n">
        <v>1</v>
      </c>
      <c r="F13" s="233" t="n">
        <v>0</v>
      </c>
      <c r="G13" s="233" t="n">
        <v>0</v>
      </c>
      <c r="H13" s="233" t="n">
        <v>0</v>
      </c>
      <c r="I13" s="233" t="n">
        <v>0</v>
      </c>
      <c r="J13" s="233" t="n">
        <v>1</v>
      </c>
      <c r="K13" s="233" t="n">
        <v>1</v>
      </c>
      <c r="L13" s="233" t="n">
        <v>1</v>
      </c>
      <c r="M13" s="233" t="n">
        <v>0</v>
      </c>
      <c r="N13" s="367" t="n">
        <v>0</v>
      </c>
      <c r="O13" s="372" t="n">
        <f aca="false">SUM(C13:N13)</f>
        <v>6</v>
      </c>
    </row>
    <row r="14" customFormat="false" ht="20.25" hidden="false" customHeight="true" outlineLevel="0" collapsed="false">
      <c r="A14" s="421" t="s">
        <v>129</v>
      </c>
      <c r="B14" s="270" t="s">
        <v>103</v>
      </c>
      <c r="C14" s="140" t="n">
        <v>17</v>
      </c>
      <c r="D14" s="142" t="n">
        <v>22</v>
      </c>
      <c r="E14" s="142" t="n">
        <v>16</v>
      </c>
      <c r="F14" s="142" t="n">
        <v>10</v>
      </c>
      <c r="G14" s="142" t="n">
        <v>18</v>
      </c>
      <c r="H14" s="142" t="n">
        <v>17</v>
      </c>
      <c r="I14" s="142" t="n">
        <v>12</v>
      </c>
      <c r="J14" s="142" t="n">
        <v>17</v>
      </c>
      <c r="K14" s="142" t="n">
        <v>9</v>
      </c>
      <c r="L14" s="142" t="n">
        <v>16</v>
      </c>
      <c r="M14" s="142" t="n">
        <v>13</v>
      </c>
      <c r="N14" s="294" t="n">
        <v>9</v>
      </c>
      <c r="O14" s="422" t="n">
        <f aca="false">SUM(C14:N14)</f>
        <v>176</v>
      </c>
    </row>
    <row r="15" customFormat="false" ht="20.25" hidden="false" customHeight="true" outlineLevel="0" collapsed="false">
      <c r="A15" s="421"/>
      <c r="B15" s="361" t="s">
        <v>3</v>
      </c>
      <c r="C15" s="229" t="n">
        <v>16</v>
      </c>
      <c r="D15" s="19" t="n">
        <v>20</v>
      </c>
      <c r="E15" s="19" t="n">
        <v>16</v>
      </c>
      <c r="F15" s="19" t="n">
        <v>9</v>
      </c>
      <c r="G15" s="19" t="n">
        <v>10</v>
      </c>
      <c r="H15" s="19" t="n">
        <v>17</v>
      </c>
      <c r="I15" s="19" t="n">
        <v>12</v>
      </c>
      <c r="J15" s="19" t="n">
        <v>15</v>
      </c>
      <c r="K15" s="19" t="n">
        <v>9</v>
      </c>
      <c r="L15" s="19" t="n">
        <v>16</v>
      </c>
      <c r="M15" s="19" t="n">
        <v>13</v>
      </c>
      <c r="N15" s="362" t="n">
        <v>9</v>
      </c>
      <c r="O15" s="372" t="n">
        <f aca="false">SUM(C15:N15)</f>
        <v>162</v>
      </c>
    </row>
    <row r="16" customFormat="false" ht="20.25" hidden="false" customHeight="true" outlineLevel="0" collapsed="false">
      <c r="A16" s="421"/>
      <c r="B16" s="361" t="s">
        <v>5</v>
      </c>
      <c r="C16" s="229" t="n">
        <v>0</v>
      </c>
      <c r="D16" s="19" t="n">
        <v>0</v>
      </c>
      <c r="E16" s="19" t="n">
        <v>0</v>
      </c>
      <c r="F16" s="19" t="n">
        <v>0</v>
      </c>
      <c r="G16" s="19" t="n">
        <v>8</v>
      </c>
      <c r="H16" s="19" t="n">
        <v>0</v>
      </c>
      <c r="I16" s="19" t="n">
        <v>0</v>
      </c>
      <c r="J16" s="19" t="n">
        <v>0</v>
      </c>
      <c r="K16" s="19" t="n">
        <v>0</v>
      </c>
      <c r="L16" s="19" t="n">
        <v>0</v>
      </c>
      <c r="M16" s="19" t="n">
        <v>0</v>
      </c>
      <c r="N16" s="362" t="n">
        <v>0</v>
      </c>
      <c r="O16" s="372" t="n">
        <f aca="false">SUM(C16:N16)</f>
        <v>8</v>
      </c>
    </row>
    <row r="17" customFormat="false" ht="20.25" hidden="false" customHeight="true" outlineLevel="0" collapsed="false">
      <c r="A17" s="423"/>
      <c r="B17" s="361" t="s">
        <v>7</v>
      </c>
      <c r="C17" s="229" t="n">
        <v>0</v>
      </c>
      <c r="D17" s="19" t="n">
        <v>0</v>
      </c>
      <c r="E17" s="19" t="n">
        <v>0</v>
      </c>
      <c r="F17" s="19" t="n">
        <v>0</v>
      </c>
      <c r="G17" s="19" t="n">
        <v>0</v>
      </c>
      <c r="H17" s="19" t="n">
        <v>0</v>
      </c>
      <c r="I17" s="19" t="n">
        <v>0</v>
      </c>
      <c r="J17" s="19" t="n">
        <v>0</v>
      </c>
      <c r="K17" s="19" t="n">
        <v>0</v>
      </c>
      <c r="L17" s="19" t="n">
        <v>0</v>
      </c>
      <c r="M17" s="19" t="n">
        <v>0</v>
      </c>
      <c r="N17" s="362" t="n">
        <v>0</v>
      </c>
      <c r="O17" s="372" t="n">
        <f aca="false">SUM(C17:N17)</f>
        <v>0</v>
      </c>
    </row>
    <row r="18" customFormat="false" ht="20.25" hidden="false" customHeight="true" outlineLevel="0" collapsed="false">
      <c r="A18" s="423"/>
      <c r="B18" s="196" t="s">
        <v>9</v>
      </c>
      <c r="C18" s="95" t="n">
        <v>1</v>
      </c>
      <c r="D18" s="24" t="n">
        <v>2</v>
      </c>
      <c r="E18" s="24" t="n">
        <v>0</v>
      </c>
      <c r="F18" s="24" t="n">
        <v>1</v>
      </c>
      <c r="G18" s="24" t="n">
        <v>0</v>
      </c>
      <c r="H18" s="24" t="n">
        <v>0</v>
      </c>
      <c r="I18" s="24" t="n">
        <v>0</v>
      </c>
      <c r="J18" s="24" t="n">
        <v>2</v>
      </c>
      <c r="K18" s="24" t="n">
        <v>0</v>
      </c>
      <c r="L18" s="24" t="n">
        <v>0</v>
      </c>
      <c r="M18" s="24" t="n">
        <v>0</v>
      </c>
      <c r="N18" s="169" t="n">
        <v>0</v>
      </c>
      <c r="O18" s="372" t="n">
        <f aca="false">SUM(C18:N18)</f>
        <v>6</v>
      </c>
    </row>
    <row r="19" customFormat="false" ht="20.25" hidden="false" customHeight="true" outlineLevel="0" collapsed="false">
      <c r="A19" s="424" t="s">
        <v>130</v>
      </c>
      <c r="B19" s="356" t="s">
        <v>103</v>
      </c>
      <c r="C19" s="357" t="n">
        <v>52</v>
      </c>
      <c r="D19" s="358" t="n">
        <v>21</v>
      </c>
      <c r="E19" s="358" t="n">
        <v>34</v>
      </c>
      <c r="F19" s="358" t="n">
        <v>10</v>
      </c>
      <c r="G19" s="358" t="n">
        <v>24</v>
      </c>
      <c r="H19" s="358" t="n">
        <v>20</v>
      </c>
      <c r="I19" s="358" t="n">
        <v>17</v>
      </c>
      <c r="J19" s="358" t="n">
        <v>28</v>
      </c>
      <c r="K19" s="358" t="n">
        <v>12</v>
      </c>
      <c r="L19" s="358" t="n">
        <v>21</v>
      </c>
      <c r="M19" s="358" t="n">
        <v>22</v>
      </c>
      <c r="N19" s="359" t="n">
        <v>12</v>
      </c>
      <c r="O19" s="422" t="n">
        <f aca="false">SUM(C19:N19)</f>
        <v>273</v>
      </c>
    </row>
    <row r="20" customFormat="false" ht="20.25" hidden="false" customHeight="true" outlineLevel="0" collapsed="false">
      <c r="A20" s="424"/>
      <c r="B20" s="361" t="s">
        <v>3</v>
      </c>
      <c r="C20" s="229" t="n">
        <v>20</v>
      </c>
      <c r="D20" s="19" t="n">
        <v>21</v>
      </c>
      <c r="E20" s="19" t="n">
        <v>18</v>
      </c>
      <c r="F20" s="19" t="n">
        <v>10</v>
      </c>
      <c r="G20" s="19" t="n">
        <v>18</v>
      </c>
      <c r="H20" s="19" t="n">
        <v>15</v>
      </c>
      <c r="I20" s="19" t="n">
        <v>16</v>
      </c>
      <c r="J20" s="19" t="n">
        <v>13</v>
      </c>
      <c r="K20" s="19" t="n">
        <v>8</v>
      </c>
      <c r="L20" s="19" t="n">
        <v>15</v>
      </c>
      <c r="M20" s="19" t="n">
        <v>21</v>
      </c>
      <c r="N20" s="362" t="n">
        <v>12</v>
      </c>
      <c r="O20" s="372" t="n">
        <f aca="false">SUM(C20:N20)</f>
        <v>187</v>
      </c>
    </row>
    <row r="21" customFormat="false" ht="20.25" hidden="false" customHeight="true" outlineLevel="0" collapsed="false">
      <c r="A21" s="424"/>
      <c r="B21" s="361" t="s">
        <v>5</v>
      </c>
      <c r="C21" s="229" t="n">
        <v>30</v>
      </c>
      <c r="D21" s="19" t="n">
        <v>0</v>
      </c>
      <c r="E21" s="19" t="n">
        <v>12</v>
      </c>
      <c r="F21" s="19" t="n">
        <v>0</v>
      </c>
      <c r="G21" s="19" t="n">
        <v>6</v>
      </c>
      <c r="H21" s="19" t="n">
        <v>4</v>
      </c>
      <c r="I21" s="19" t="n">
        <v>0</v>
      </c>
      <c r="J21" s="19" t="n">
        <v>12</v>
      </c>
      <c r="K21" s="19" t="n">
        <v>4</v>
      </c>
      <c r="L21" s="19" t="n">
        <v>0</v>
      </c>
      <c r="M21" s="19" t="n">
        <v>0</v>
      </c>
      <c r="N21" s="362" t="n">
        <v>0</v>
      </c>
      <c r="O21" s="372" t="n">
        <f aca="false">SUM(C21:N21)</f>
        <v>68</v>
      </c>
    </row>
    <row r="22" customFormat="false" ht="20.25" hidden="false" customHeight="true" outlineLevel="0" collapsed="false">
      <c r="A22" s="423"/>
      <c r="B22" s="361" t="s">
        <v>7</v>
      </c>
      <c r="C22" s="229" t="n">
        <v>0</v>
      </c>
      <c r="D22" s="19" t="n">
        <v>0</v>
      </c>
      <c r="E22" s="19" t="n">
        <v>0</v>
      </c>
      <c r="F22" s="19" t="n">
        <v>0</v>
      </c>
      <c r="G22" s="19" t="n">
        <v>0</v>
      </c>
      <c r="H22" s="19" t="n">
        <v>0</v>
      </c>
      <c r="I22" s="19" t="n">
        <v>0</v>
      </c>
      <c r="J22" s="19" t="n">
        <v>0</v>
      </c>
      <c r="K22" s="19" t="n">
        <v>0</v>
      </c>
      <c r="L22" s="19" t="n">
        <v>0</v>
      </c>
      <c r="M22" s="19" t="n">
        <v>0</v>
      </c>
      <c r="N22" s="362" t="n">
        <v>0</v>
      </c>
      <c r="O22" s="372" t="n">
        <f aca="false">SUM(C22:N22)</f>
        <v>0</v>
      </c>
    </row>
    <row r="23" customFormat="false" ht="20.25" hidden="false" customHeight="true" outlineLevel="0" collapsed="false">
      <c r="A23" s="425"/>
      <c r="B23" s="366" t="s">
        <v>9</v>
      </c>
      <c r="C23" s="232" t="n">
        <v>2</v>
      </c>
      <c r="D23" s="233" t="n">
        <v>0</v>
      </c>
      <c r="E23" s="233" t="n">
        <v>4</v>
      </c>
      <c r="F23" s="233" t="n">
        <v>0</v>
      </c>
      <c r="G23" s="233" t="n">
        <v>0</v>
      </c>
      <c r="H23" s="233" t="n">
        <v>1</v>
      </c>
      <c r="I23" s="233" t="n">
        <v>1</v>
      </c>
      <c r="J23" s="233" t="n">
        <v>3</v>
      </c>
      <c r="K23" s="233" t="n">
        <v>0</v>
      </c>
      <c r="L23" s="233" t="n">
        <v>6</v>
      </c>
      <c r="M23" s="233" t="n">
        <v>1</v>
      </c>
      <c r="N23" s="367" t="n">
        <v>0</v>
      </c>
      <c r="O23" s="372" t="n">
        <f aca="false">SUM(C23:N23)</f>
        <v>18</v>
      </c>
    </row>
    <row r="24" customFormat="false" ht="20.25" hidden="false" customHeight="true" outlineLevel="0" collapsed="false">
      <c r="A24" s="421" t="s">
        <v>131</v>
      </c>
      <c r="B24" s="270" t="s">
        <v>103</v>
      </c>
      <c r="C24" s="140" t="n">
        <v>11</v>
      </c>
      <c r="D24" s="142" t="n">
        <v>13</v>
      </c>
      <c r="E24" s="142" t="n">
        <v>12</v>
      </c>
      <c r="F24" s="142" t="n">
        <v>5</v>
      </c>
      <c r="G24" s="142" t="n">
        <v>12</v>
      </c>
      <c r="H24" s="142" t="n">
        <v>77</v>
      </c>
      <c r="I24" s="142" t="n">
        <v>6</v>
      </c>
      <c r="J24" s="142" t="n">
        <v>13</v>
      </c>
      <c r="K24" s="142" t="n">
        <v>6</v>
      </c>
      <c r="L24" s="142" t="n">
        <v>15</v>
      </c>
      <c r="M24" s="142" t="n">
        <v>6</v>
      </c>
      <c r="N24" s="294" t="n">
        <v>8</v>
      </c>
      <c r="O24" s="422" t="n">
        <f aca="false">SUM(C24:N24)</f>
        <v>184</v>
      </c>
    </row>
    <row r="25" customFormat="false" ht="20.25" hidden="false" customHeight="true" outlineLevel="0" collapsed="false">
      <c r="A25" s="421"/>
      <c r="B25" s="361" t="s">
        <v>3</v>
      </c>
      <c r="C25" s="229" t="n">
        <v>11</v>
      </c>
      <c r="D25" s="19" t="n">
        <v>13</v>
      </c>
      <c r="E25" s="19" t="n">
        <v>7</v>
      </c>
      <c r="F25" s="19" t="n">
        <v>5</v>
      </c>
      <c r="G25" s="19" t="n">
        <v>12</v>
      </c>
      <c r="H25" s="19" t="n">
        <v>9</v>
      </c>
      <c r="I25" s="19" t="n">
        <v>6</v>
      </c>
      <c r="J25" s="19" t="n">
        <v>13</v>
      </c>
      <c r="K25" s="19" t="n">
        <v>6</v>
      </c>
      <c r="L25" s="19" t="n">
        <v>5</v>
      </c>
      <c r="M25" s="19" t="n">
        <v>6</v>
      </c>
      <c r="N25" s="362" t="n">
        <v>7</v>
      </c>
      <c r="O25" s="372" t="n">
        <f aca="false">SUM(C25:N25)</f>
        <v>100</v>
      </c>
    </row>
    <row r="26" customFormat="false" ht="20.25" hidden="false" customHeight="true" outlineLevel="0" collapsed="false">
      <c r="A26" s="421"/>
      <c r="B26" s="361" t="s">
        <v>5</v>
      </c>
      <c r="C26" s="229" t="n">
        <v>0</v>
      </c>
      <c r="D26" s="19" t="n">
        <v>0</v>
      </c>
      <c r="E26" s="19" t="n">
        <v>3</v>
      </c>
      <c r="F26" s="19" t="n">
        <v>0</v>
      </c>
      <c r="G26" s="19" t="n">
        <v>0</v>
      </c>
      <c r="H26" s="19" t="n">
        <v>22</v>
      </c>
      <c r="I26" s="19" t="n">
        <v>0</v>
      </c>
      <c r="J26" s="19" t="n">
        <v>0</v>
      </c>
      <c r="K26" s="19" t="n">
        <v>0</v>
      </c>
      <c r="L26" s="19" t="n">
        <v>10</v>
      </c>
      <c r="M26" s="19" t="n">
        <v>0</v>
      </c>
      <c r="N26" s="362" t="n">
        <v>0</v>
      </c>
      <c r="O26" s="372" t="n">
        <f aca="false">SUM(C26:N26)</f>
        <v>35</v>
      </c>
    </row>
    <row r="27" customFormat="false" ht="20.25" hidden="false" customHeight="true" outlineLevel="0" collapsed="false">
      <c r="A27" s="423"/>
      <c r="B27" s="361" t="s">
        <v>7</v>
      </c>
      <c r="C27" s="229" t="n">
        <v>0</v>
      </c>
      <c r="D27" s="19" t="n">
        <v>0</v>
      </c>
      <c r="E27" s="19" t="n">
        <v>0</v>
      </c>
      <c r="F27" s="19" t="n">
        <v>0</v>
      </c>
      <c r="G27" s="19" t="n">
        <v>0</v>
      </c>
      <c r="H27" s="19" t="n">
        <v>46</v>
      </c>
      <c r="I27" s="19" t="n">
        <v>0</v>
      </c>
      <c r="J27" s="19" t="n">
        <v>0</v>
      </c>
      <c r="K27" s="19" t="n">
        <v>0</v>
      </c>
      <c r="L27" s="19" t="n">
        <v>0</v>
      </c>
      <c r="M27" s="19" t="n">
        <v>0</v>
      </c>
      <c r="N27" s="362" t="n">
        <v>0</v>
      </c>
      <c r="O27" s="372" t="n">
        <f aca="false">SUM(C27:N27)</f>
        <v>46</v>
      </c>
    </row>
    <row r="28" customFormat="false" ht="20.25" hidden="false" customHeight="true" outlineLevel="0" collapsed="false">
      <c r="A28" s="423"/>
      <c r="B28" s="196" t="s">
        <v>9</v>
      </c>
      <c r="C28" s="95" t="n">
        <v>0</v>
      </c>
      <c r="D28" s="24" t="n">
        <v>0</v>
      </c>
      <c r="E28" s="24" t="n">
        <v>2</v>
      </c>
      <c r="F28" s="24" t="n">
        <v>0</v>
      </c>
      <c r="G28" s="24" t="n">
        <v>0</v>
      </c>
      <c r="H28" s="24" t="n">
        <v>0</v>
      </c>
      <c r="I28" s="24" t="n">
        <v>0</v>
      </c>
      <c r="J28" s="24" t="n">
        <v>0</v>
      </c>
      <c r="K28" s="24" t="n">
        <v>0</v>
      </c>
      <c r="L28" s="24" t="n">
        <v>0</v>
      </c>
      <c r="M28" s="24" t="n">
        <v>0</v>
      </c>
      <c r="N28" s="169" t="n">
        <v>1</v>
      </c>
      <c r="O28" s="372" t="n">
        <f aca="false">SUM(C28:N28)</f>
        <v>3</v>
      </c>
    </row>
    <row r="29" customFormat="false" ht="20.25" hidden="false" customHeight="true" outlineLevel="0" collapsed="false">
      <c r="A29" s="424" t="s">
        <v>132</v>
      </c>
      <c r="B29" s="356" t="s">
        <v>103</v>
      </c>
      <c r="C29" s="357" t="n">
        <v>12</v>
      </c>
      <c r="D29" s="358" t="n">
        <v>15</v>
      </c>
      <c r="E29" s="358" t="n">
        <v>10</v>
      </c>
      <c r="F29" s="358" t="n">
        <v>10</v>
      </c>
      <c r="G29" s="358" t="n">
        <v>13</v>
      </c>
      <c r="H29" s="358" t="n">
        <v>8</v>
      </c>
      <c r="I29" s="358" t="n">
        <v>9</v>
      </c>
      <c r="J29" s="358" t="n">
        <v>9</v>
      </c>
      <c r="K29" s="358" t="n">
        <v>8</v>
      </c>
      <c r="L29" s="358" t="n">
        <v>12</v>
      </c>
      <c r="M29" s="358" t="n">
        <v>12</v>
      </c>
      <c r="N29" s="359" t="n">
        <v>8</v>
      </c>
      <c r="O29" s="422" t="n">
        <f aca="false">SUM(C29:N29)</f>
        <v>126</v>
      </c>
    </row>
    <row r="30" customFormat="false" ht="20.25" hidden="false" customHeight="true" outlineLevel="0" collapsed="false">
      <c r="A30" s="424"/>
      <c r="B30" s="361" t="s">
        <v>3</v>
      </c>
      <c r="C30" s="229" t="n">
        <v>12</v>
      </c>
      <c r="D30" s="19" t="n">
        <v>7</v>
      </c>
      <c r="E30" s="19" t="n">
        <v>10</v>
      </c>
      <c r="F30" s="19" t="n">
        <v>10</v>
      </c>
      <c r="G30" s="19" t="n">
        <v>12</v>
      </c>
      <c r="H30" s="19" t="n">
        <v>8</v>
      </c>
      <c r="I30" s="19" t="n">
        <v>9</v>
      </c>
      <c r="J30" s="19" t="n">
        <v>9</v>
      </c>
      <c r="K30" s="19" t="n">
        <v>8</v>
      </c>
      <c r="L30" s="19" t="n">
        <v>12</v>
      </c>
      <c r="M30" s="19" t="n">
        <v>8</v>
      </c>
      <c r="N30" s="362" t="n">
        <v>8</v>
      </c>
      <c r="O30" s="372" t="n">
        <f aca="false">SUM(C30:N30)</f>
        <v>113</v>
      </c>
    </row>
    <row r="31" customFormat="false" ht="20.25" hidden="false" customHeight="true" outlineLevel="0" collapsed="false">
      <c r="A31" s="424"/>
      <c r="B31" s="361" t="s">
        <v>5</v>
      </c>
      <c r="C31" s="229" t="n">
        <v>0</v>
      </c>
      <c r="D31" s="19" t="n">
        <v>8</v>
      </c>
      <c r="E31" s="19" t="n">
        <v>0</v>
      </c>
      <c r="F31" s="19" t="n">
        <v>0</v>
      </c>
      <c r="G31" s="19" t="n">
        <v>1</v>
      </c>
      <c r="H31" s="19" t="n">
        <v>0</v>
      </c>
      <c r="I31" s="19" t="n">
        <v>0</v>
      </c>
      <c r="J31" s="19" t="n">
        <v>0</v>
      </c>
      <c r="K31" s="19" t="n">
        <v>0</v>
      </c>
      <c r="L31" s="19" t="n">
        <v>0</v>
      </c>
      <c r="M31" s="19" t="n">
        <v>4</v>
      </c>
      <c r="N31" s="362" t="n">
        <v>0</v>
      </c>
      <c r="O31" s="372" t="n">
        <f aca="false">SUM(C31:N31)</f>
        <v>13</v>
      </c>
    </row>
    <row r="32" customFormat="false" ht="20.25" hidden="false" customHeight="true" outlineLevel="0" collapsed="false">
      <c r="A32" s="423"/>
      <c r="B32" s="361" t="s">
        <v>7</v>
      </c>
      <c r="C32" s="229" t="n">
        <v>0</v>
      </c>
      <c r="D32" s="19" t="n">
        <v>0</v>
      </c>
      <c r="E32" s="19" t="n">
        <v>0</v>
      </c>
      <c r="F32" s="19" t="n">
        <v>0</v>
      </c>
      <c r="G32" s="19" t="n">
        <v>0</v>
      </c>
      <c r="H32" s="19" t="n">
        <v>0</v>
      </c>
      <c r="I32" s="19" t="n">
        <v>0</v>
      </c>
      <c r="J32" s="19" t="n">
        <v>0</v>
      </c>
      <c r="K32" s="19" t="n">
        <v>0</v>
      </c>
      <c r="L32" s="19" t="n">
        <v>0</v>
      </c>
      <c r="M32" s="19" t="n">
        <v>0</v>
      </c>
      <c r="N32" s="362" t="n">
        <v>0</v>
      </c>
      <c r="O32" s="372" t="n">
        <f aca="false">SUM(C32:N32)</f>
        <v>0</v>
      </c>
    </row>
    <row r="33" customFormat="false" ht="20.25" hidden="false" customHeight="true" outlineLevel="0" collapsed="false">
      <c r="A33" s="425"/>
      <c r="B33" s="366" t="s">
        <v>9</v>
      </c>
      <c r="C33" s="232" t="n">
        <v>0</v>
      </c>
      <c r="D33" s="233" t="n">
        <v>0</v>
      </c>
      <c r="E33" s="233" t="n">
        <v>0</v>
      </c>
      <c r="F33" s="233" t="n">
        <v>0</v>
      </c>
      <c r="G33" s="233" t="n">
        <v>0</v>
      </c>
      <c r="H33" s="233" t="n">
        <v>0</v>
      </c>
      <c r="I33" s="233" t="n">
        <v>0</v>
      </c>
      <c r="J33" s="233" t="n">
        <v>0</v>
      </c>
      <c r="K33" s="233" t="n">
        <v>0</v>
      </c>
      <c r="L33" s="233" t="n">
        <v>0</v>
      </c>
      <c r="M33" s="233" t="n">
        <v>0</v>
      </c>
      <c r="N33" s="367" t="n">
        <v>0</v>
      </c>
      <c r="O33" s="426" t="n">
        <f aca="false">SUM(C33:N33)</f>
        <v>0</v>
      </c>
    </row>
    <row r="34" customFormat="false" ht="20.25" hidden="false" customHeight="true" outlineLevel="0" collapsed="false">
      <c r="A34" s="421" t="s">
        <v>133</v>
      </c>
      <c r="B34" s="270" t="s">
        <v>103</v>
      </c>
      <c r="C34" s="140" t="n">
        <v>23</v>
      </c>
      <c r="D34" s="142" t="n">
        <v>10</v>
      </c>
      <c r="E34" s="142" t="n">
        <v>9</v>
      </c>
      <c r="F34" s="142" t="n">
        <v>23</v>
      </c>
      <c r="G34" s="142" t="n">
        <v>60</v>
      </c>
      <c r="H34" s="142" t="n">
        <v>24</v>
      </c>
      <c r="I34" s="142" t="n">
        <v>10</v>
      </c>
      <c r="J34" s="142" t="n">
        <v>40</v>
      </c>
      <c r="K34" s="142" t="n">
        <v>5</v>
      </c>
      <c r="L34" s="142" t="n">
        <v>7</v>
      </c>
      <c r="M34" s="142" t="n">
        <v>29</v>
      </c>
      <c r="N34" s="294" t="n">
        <v>12</v>
      </c>
      <c r="O34" s="422" t="n">
        <f aca="false">SUM(C34:N34)</f>
        <v>252</v>
      </c>
    </row>
    <row r="35" customFormat="false" ht="20.25" hidden="false" customHeight="true" outlineLevel="0" collapsed="false">
      <c r="A35" s="421"/>
      <c r="B35" s="361" t="s">
        <v>3</v>
      </c>
      <c r="C35" s="229" t="n">
        <v>18</v>
      </c>
      <c r="D35" s="19" t="n">
        <v>8</v>
      </c>
      <c r="E35" s="19" t="n">
        <v>8</v>
      </c>
      <c r="F35" s="19" t="n">
        <v>9</v>
      </c>
      <c r="G35" s="19" t="n">
        <v>14</v>
      </c>
      <c r="H35" s="19" t="n">
        <v>8</v>
      </c>
      <c r="I35" s="19" t="n">
        <v>10</v>
      </c>
      <c r="J35" s="19" t="n">
        <v>9</v>
      </c>
      <c r="K35" s="19" t="n">
        <v>4</v>
      </c>
      <c r="L35" s="19" t="n">
        <v>5</v>
      </c>
      <c r="M35" s="19" t="n">
        <v>14</v>
      </c>
      <c r="N35" s="362" t="n">
        <v>9</v>
      </c>
      <c r="O35" s="372" t="n">
        <f aca="false">SUM(C35:N35)</f>
        <v>116</v>
      </c>
    </row>
    <row r="36" customFormat="false" ht="20.25" hidden="false" customHeight="true" outlineLevel="0" collapsed="false">
      <c r="A36" s="421"/>
      <c r="B36" s="361" t="s">
        <v>5</v>
      </c>
      <c r="C36" s="229" t="n">
        <v>3</v>
      </c>
      <c r="D36" s="19" t="n">
        <v>0</v>
      </c>
      <c r="E36" s="19" t="n">
        <v>0</v>
      </c>
      <c r="F36" s="19" t="n">
        <v>8</v>
      </c>
      <c r="G36" s="19" t="n">
        <v>0</v>
      </c>
      <c r="H36" s="19" t="n">
        <v>14</v>
      </c>
      <c r="I36" s="19" t="n">
        <v>0</v>
      </c>
      <c r="J36" s="19" t="n">
        <v>1</v>
      </c>
      <c r="K36" s="19" t="n">
        <v>1</v>
      </c>
      <c r="L36" s="19" t="n">
        <v>0</v>
      </c>
      <c r="M36" s="19" t="n">
        <v>0</v>
      </c>
      <c r="N36" s="362" t="n">
        <v>2</v>
      </c>
      <c r="O36" s="372" t="n">
        <f aca="false">SUM(C36:N36)</f>
        <v>29</v>
      </c>
    </row>
    <row r="37" customFormat="false" ht="20.25" hidden="false" customHeight="true" outlineLevel="0" collapsed="false">
      <c r="A37" s="423"/>
      <c r="B37" s="361" t="s">
        <v>7</v>
      </c>
      <c r="C37" s="229" t="n">
        <v>0</v>
      </c>
      <c r="D37" s="19" t="n">
        <v>0</v>
      </c>
      <c r="E37" s="19" t="n">
        <v>0</v>
      </c>
      <c r="F37" s="19" t="n">
        <v>0</v>
      </c>
      <c r="G37" s="19" t="n">
        <v>0</v>
      </c>
      <c r="H37" s="19" t="n">
        <v>0</v>
      </c>
      <c r="I37" s="19" t="n">
        <v>0</v>
      </c>
      <c r="J37" s="19" t="n">
        <v>0</v>
      </c>
      <c r="K37" s="19" t="n">
        <v>0</v>
      </c>
      <c r="L37" s="19" t="n">
        <v>0</v>
      </c>
      <c r="M37" s="19" t="n">
        <v>0</v>
      </c>
      <c r="N37" s="362" t="n">
        <v>0</v>
      </c>
      <c r="O37" s="372" t="n">
        <f aca="false">SUM(C37:N37)</f>
        <v>0</v>
      </c>
    </row>
    <row r="38" customFormat="false" ht="20.25" hidden="false" customHeight="true" outlineLevel="0" collapsed="false">
      <c r="A38" s="423"/>
      <c r="B38" s="196" t="s">
        <v>9</v>
      </c>
      <c r="C38" s="95" t="n">
        <v>2</v>
      </c>
      <c r="D38" s="24" t="n">
        <v>2</v>
      </c>
      <c r="E38" s="24" t="n">
        <v>1</v>
      </c>
      <c r="F38" s="24" t="n">
        <v>6</v>
      </c>
      <c r="G38" s="24" t="n">
        <v>46</v>
      </c>
      <c r="H38" s="24" t="n">
        <v>2</v>
      </c>
      <c r="I38" s="24" t="n">
        <v>0</v>
      </c>
      <c r="J38" s="24" t="n">
        <v>30</v>
      </c>
      <c r="K38" s="24" t="n">
        <v>0</v>
      </c>
      <c r="L38" s="24" t="n">
        <v>2</v>
      </c>
      <c r="M38" s="24" t="n">
        <v>15</v>
      </c>
      <c r="N38" s="169" t="n">
        <v>1</v>
      </c>
      <c r="O38" s="426" t="n">
        <f aca="false">SUM(C38:N38)</f>
        <v>107</v>
      </c>
    </row>
    <row r="39" customFormat="false" ht="20.25" hidden="false" customHeight="true" outlineLevel="0" collapsed="false">
      <c r="A39" s="424" t="s">
        <v>134</v>
      </c>
      <c r="B39" s="356" t="s">
        <v>103</v>
      </c>
      <c r="C39" s="357" t="n">
        <v>12</v>
      </c>
      <c r="D39" s="358" t="n">
        <v>7</v>
      </c>
      <c r="E39" s="358" t="n">
        <v>4</v>
      </c>
      <c r="F39" s="358" t="n">
        <v>20</v>
      </c>
      <c r="G39" s="358" t="n">
        <v>10</v>
      </c>
      <c r="H39" s="358" t="n">
        <v>13</v>
      </c>
      <c r="I39" s="358" t="n">
        <v>12</v>
      </c>
      <c r="J39" s="358" t="n">
        <v>9</v>
      </c>
      <c r="K39" s="358" t="n">
        <v>7</v>
      </c>
      <c r="L39" s="358" t="n">
        <v>6</v>
      </c>
      <c r="M39" s="358" t="n">
        <v>4</v>
      </c>
      <c r="N39" s="359" t="n">
        <v>6</v>
      </c>
      <c r="O39" s="422" t="n">
        <f aca="false">SUM(C39:N39)</f>
        <v>110</v>
      </c>
    </row>
    <row r="40" customFormat="false" ht="20.25" hidden="false" customHeight="true" outlineLevel="0" collapsed="false">
      <c r="A40" s="424"/>
      <c r="B40" s="361" t="s">
        <v>3</v>
      </c>
      <c r="C40" s="229" t="n">
        <v>11</v>
      </c>
      <c r="D40" s="19" t="n">
        <v>7</v>
      </c>
      <c r="E40" s="19" t="n">
        <v>3</v>
      </c>
      <c r="F40" s="19" t="n">
        <v>9</v>
      </c>
      <c r="G40" s="19" t="n">
        <v>10</v>
      </c>
      <c r="H40" s="19" t="n">
        <v>10</v>
      </c>
      <c r="I40" s="19" t="n">
        <v>11</v>
      </c>
      <c r="J40" s="19" t="n">
        <v>8</v>
      </c>
      <c r="K40" s="19" t="n">
        <v>6</v>
      </c>
      <c r="L40" s="19" t="n">
        <v>5</v>
      </c>
      <c r="M40" s="19" t="n">
        <v>4</v>
      </c>
      <c r="N40" s="362" t="n">
        <v>4</v>
      </c>
      <c r="O40" s="372" t="n">
        <f aca="false">SUM(C40:N40)</f>
        <v>88</v>
      </c>
    </row>
    <row r="41" customFormat="false" ht="20.25" hidden="false" customHeight="true" outlineLevel="0" collapsed="false">
      <c r="A41" s="424"/>
      <c r="B41" s="361" t="s">
        <v>5</v>
      </c>
      <c r="C41" s="229" t="n">
        <v>0</v>
      </c>
      <c r="D41" s="19" t="n">
        <v>0</v>
      </c>
      <c r="E41" s="19" t="n">
        <v>0</v>
      </c>
      <c r="F41" s="19" t="n">
        <v>0</v>
      </c>
      <c r="G41" s="19" t="n">
        <v>0</v>
      </c>
      <c r="H41" s="19" t="n">
        <v>0</v>
      </c>
      <c r="I41" s="19" t="n">
        <v>0</v>
      </c>
      <c r="J41" s="19" t="n">
        <v>0</v>
      </c>
      <c r="K41" s="19" t="n">
        <v>0</v>
      </c>
      <c r="L41" s="19" t="n">
        <v>0</v>
      </c>
      <c r="M41" s="19" t="n">
        <v>0</v>
      </c>
      <c r="N41" s="362" t="n">
        <v>0</v>
      </c>
      <c r="O41" s="372" t="n">
        <f aca="false">SUM(C41:N41)</f>
        <v>0</v>
      </c>
    </row>
    <row r="42" customFormat="false" ht="20.25" hidden="false" customHeight="true" outlineLevel="0" collapsed="false">
      <c r="A42" s="423"/>
      <c r="B42" s="361" t="s">
        <v>7</v>
      </c>
      <c r="C42" s="229" t="n">
        <v>0</v>
      </c>
      <c r="D42" s="19" t="n">
        <v>0</v>
      </c>
      <c r="E42" s="19" t="n">
        <v>0</v>
      </c>
      <c r="F42" s="19" t="n">
        <v>0</v>
      </c>
      <c r="G42" s="19" t="n">
        <v>0</v>
      </c>
      <c r="H42" s="19" t="n">
        <v>0</v>
      </c>
      <c r="I42" s="19" t="n">
        <v>0</v>
      </c>
      <c r="J42" s="19" t="n">
        <v>0</v>
      </c>
      <c r="K42" s="19" t="n">
        <v>0</v>
      </c>
      <c r="L42" s="19" t="n">
        <v>0</v>
      </c>
      <c r="M42" s="19" t="n">
        <v>0</v>
      </c>
      <c r="N42" s="362" t="n">
        <v>0</v>
      </c>
      <c r="O42" s="372" t="n">
        <f aca="false">SUM(C42:N42)</f>
        <v>0</v>
      </c>
    </row>
    <row r="43" customFormat="false" ht="20.25" hidden="false" customHeight="true" outlineLevel="0" collapsed="false">
      <c r="A43" s="425"/>
      <c r="B43" s="366" t="s">
        <v>9</v>
      </c>
      <c r="C43" s="232" t="n">
        <v>1</v>
      </c>
      <c r="D43" s="233" t="n">
        <v>0</v>
      </c>
      <c r="E43" s="233" t="n">
        <v>1</v>
      </c>
      <c r="F43" s="233" t="n">
        <v>11</v>
      </c>
      <c r="G43" s="233" t="n">
        <v>0</v>
      </c>
      <c r="H43" s="233" t="n">
        <v>3</v>
      </c>
      <c r="I43" s="233" t="n">
        <v>1</v>
      </c>
      <c r="J43" s="233" t="n">
        <v>1</v>
      </c>
      <c r="K43" s="233" t="n">
        <v>1</v>
      </c>
      <c r="L43" s="233" t="n">
        <v>1</v>
      </c>
      <c r="M43" s="233" t="n">
        <v>0</v>
      </c>
      <c r="N43" s="367" t="n">
        <v>2</v>
      </c>
      <c r="O43" s="426" t="n">
        <f aca="false">SUM(C43:N43)</f>
        <v>22</v>
      </c>
    </row>
    <row r="44" customFormat="false" ht="20.25" hidden="false" customHeight="true" outlineLevel="0" collapsed="false">
      <c r="A44" s="421" t="s">
        <v>135</v>
      </c>
      <c r="B44" s="270" t="s">
        <v>103</v>
      </c>
      <c r="C44" s="140" t="n">
        <v>14</v>
      </c>
      <c r="D44" s="142" t="n">
        <v>6</v>
      </c>
      <c r="E44" s="142" t="n">
        <v>6</v>
      </c>
      <c r="F44" s="142" t="n">
        <v>16</v>
      </c>
      <c r="G44" s="142" t="n">
        <v>17</v>
      </c>
      <c r="H44" s="142" t="n">
        <v>8</v>
      </c>
      <c r="I44" s="142" t="n">
        <v>9</v>
      </c>
      <c r="J44" s="142" t="n">
        <v>13</v>
      </c>
      <c r="K44" s="142" t="n">
        <v>6</v>
      </c>
      <c r="L44" s="142" t="n">
        <v>5</v>
      </c>
      <c r="M44" s="142" t="n">
        <v>7</v>
      </c>
      <c r="N44" s="294" t="n">
        <v>6</v>
      </c>
      <c r="O44" s="422" t="n">
        <f aca="false">SUM(C44:N44)</f>
        <v>113</v>
      </c>
    </row>
    <row r="45" customFormat="false" ht="20.25" hidden="false" customHeight="true" outlineLevel="0" collapsed="false">
      <c r="A45" s="421"/>
      <c r="B45" s="361" t="s">
        <v>3</v>
      </c>
      <c r="C45" s="229" t="n">
        <v>14</v>
      </c>
      <c r="D45" s="19" t="n">
        <v>6</v>
      </c>
      <c r="E45" s="19" t="n">
        <v>6</v>
      </c>
      <c r="F45" s="19" t="n">
        <v>4</v>
      </c>
      <c r="G45" s="19" t="n">
        <v>9</v>
      </c>
      <c r="H45" s="19" t="n">
        <v>8</v>
      </c>
      <c r="I45" s="19" t="n">
        <v>9</v>
      </c>
      <c r="J45" s="19" t="n">
        <v>13</v>
      </c>
      <c r="K45" s="19" t="n">
        <v>6</v>
      </c>
      <c r="L45" s="19" t="n">
        <v>5</v>
      </c>
      <c r="M45" s="19" t="n">
        <v>7</v>
      </c>
      <c r="N45" s="362" t="n">
        <v>6</v>
      </c>
      <c r="O45" s="372" t="n">
        <f aca="false">SUM(C45:N45)</f>
        <v>93</v>
      </c>
    </row>
    <row r="46" customFormat="false" ht="20.25" hidden="false" customHeight="true" outlineLevel="0" collapsed="false">
      <c r="A46" s="421"/>
      <c r="B46" s="361" t="s">
        <v>5</v>
      </c>
      <c r="C46" s="229" t="n">
        <v>0</v>
      </c>
      <c r="D46" s="19" t="n">
        <v>0</v>
      </c>
      <c r="E46" s="19" t="n">
        <v>0</v>
      </c>
      <c r="F46" s="19" t="n">
        <v>12</v>
      </c>
      <c r="G46" s="19" t="n">
        <v>8</v>
      </c>
      <c r="H46" s="19" t="n">
        <v>0</v>
      </c>
      <c r="I46" s="19" t="n">
        <v>0</v>
      </c>
      <c r="J46" s="19" t="n">
        <v>0</v>
      </c>
      <c r="K46" s="19" t="n">
        <v>0</v>
      </c>
      <c r="L46" s="19" t="n">
        <v>0</v>
      </c>
      <c r="M46" s="19" t="n">
        <v>0</v>
      </c>
      <c r="N46" s="362" t="n">
        <v>0</v>
      </c>
      <c r="O46" s="372" t="n">
        <f aca="false">SUM(C46:N46)</f>
        <v>20</v>
      </c>
    </row>
    <row r="47" customFormat="false" ht="20.25" hidden="false" customHeight="true" outlineLevel="0" collapsed="false">
      <c r="A47" s="423"/>
      <c r="B47" s="361" t="s">
        <v>7</v>
      </c>
      <c r="C47" s="229" t="n">
        <v>0</v>
      </c>
      <c r="D47" s="19" t="n">
        <v>0</v>
      </c>
      <c r="E47" s="19" t="n">
        <v>0</v>
      </c>
      <c r="F47" s="19" t="n">
        <v>0</v>
      </c>
      <c r="G47" s="19" t="n">
        <v>0</v>
      </c>
      <c r="H47" s="19" t="n">
        <v>0</v>
      </c>
      <c r="I47" s="19" t="n">
        <v>0</v>
      </c>
      <c r="J47" s="19" t="n">
        <v>0</v>
      </c>
      <c r="K47" s="19" t="n">
        <v>0</v>
      </c>
      <c r="L47" s="19" t="n">
        <v>0</v>
      </c>
      <c r="M47" s="19" t="n">
        <v>0</v>
      </c>
      <c r="N47" s="362" t="n">
        <v>0</v>
      </c>
      <c r="O47" s="372" t="n">
        <f aca="false">SUM(C47:N47)</f>
        <v>0</v>
      </c>
    </row>
    <row r="48" customFormat="false" ht="20.25" hidden="false" customHeight="true" outlineLevel="0" collapsed="false">
      <c r="A48" s="423"/>
      <c r="B48" s="196" t="s">
        <v>9</v>
      </c>
      <c r="C48" s="95" t="n">
        <v>0</v>
      </c>
      <c r="D48" s="24" t="n">
        <v>0</v>
      </c>
      <c r="E48" s="24" t="n">
        <v>0</v>
      </c>
      <c r="F48" s="24" t="n">
        <v>0</v>
      </c>
      <c r="G48" s="24" t="n">
        <v>0</v>
      </c>
      <c r="H48" s="24" t="n">
        <v>0</v>
      </c>
      <c r="I48" s="24" t="n">
        <v>0</v>
      </c>
      <c r="J48" s="24" t="n">
        <v>0</v>
      </c>
      <c r="K48" s="24" t="n">
        <v>0</v>
      </c>
      <c r="L48" s="24" t="n">
        <v>0</v>
      </c>
      <c r="M48" s="24" t="n">
        <v>0</v>
      </c>
      <c r="N48" s="169" t="n">
        <v>0</v>
      </c>
      <c r="O48" s="426" t="n">
        <f aca="false">SUM(C48:N48)</f>
        <v>0</v>
      </c>
    </row>
    <row r="49" customFormat="false" ht="20.25" hidden="false" customHeight="true" outlineLevel="0" collapsed="false">
      <c r="A49" s="424" t="s">
        <v>136</v>
      </c>
      <c r="B49" s="356" t="s">
        <v>103</v>
      </c>
      <c r="C49" s="357" t="n">
        <v>10</v>
      </c>
      <c r="D49" s="358" t="n">
        <v>6</v>
      </c>
      <c r="E49" s="358" t="n">
        <v>9</v>
      </c>
      <c r="F49" s="358" t="n">
        <v>14</v>
      </c>
      <c r="G49" s="358" t="n">
        <v>24</v>
      </c>
      <c r="H49" s="358" t="n">
        <v>14</v>
      </c>
      <c r="I49" s="358" t="n">
        <v>14</v>
      </c>
      <c r="J49" s="358" t="n">
        <v>14</v>
      </c>
      <c r="K49" s="358" t="n">
        <v>4</v>
      </c>
      <c r="L49" s="358" t="n">
        <v>5</v>
      </c>
      <c r="M49" s="358" t="n">
        <v>9</v>
      </c>
      <c r="N49" s="359" t="n">
        <v>10</v>
      </c>
      <c r="O49" s="422" t="n">
        <f aca="false">SUM(C49:N49)</f>
        <v>133</v>
      </c>
    </row>
    <row r="50" customFormat="false" ht="20.25" hidden="false" customHeight="true" outlineLevel="0" collapsed="false">
      <c r="A50" s="424"/>
      <c r="B50" s="361" t="s">
        <v>3</v>
      </c>
      <c r="C50" s="229" t="n">
        <v>8</v>
      </c>
      <c r="D50" s="19" t="n">
        <v>6</v>
      </c>
      <c r="E50" s="19" t="n">
        <v>7</v>
      </c>
      <c r="F50" s="19" t="n">
        <v>6</v>
      </c>
      <c r="G50" s="19" t="n">
        <v>20</v>
      </c>
      <c r="H50" s="19" t="n">
        <v>8</v>
      </c>
      <c r="I50" s="19" t="n">
        <v>11</v>
      </c>
      <c r="J50" s="19" t="n">
        <v>10</v>
      </c>
      <c r="K50" s="19" t="n">
        <v>3</v>
      </c>
      <c r="L50" s="19" t="n">
        <v>3</v>
      </c>
      <c r="M50" s="19" t="n">
        <v>8</v>
      </c>
      <c r="N50" s="362" t="n">
        <v>5</v>
      </c>
      <c r="O50" s="372" t="n">
        <f aca="false">SUM(C50:N50)</f>
        <v>95</v>
      </c>
    </row>
    <row r="51" customFormat="false" ht="20.25" hidden="false" customHeight="true" outlineLevel="0" collapsed="false">
      <c r="A51" s="424"/>
      <c r="B51" s="361" t="s">
        <v>5</v>
      </c>
      <c r="C51" s="229" t="n">
        <v>0</v>
      </c>
      <c r="D51" s="19" t="n">
        <v>0</v>
      </c>
      <c r="E51" s="19" t="n">
        <v>0</v>
      </c>
      <c r="F51" s="19" t="n">
        <v>8</v>
      </c>
      <c r="G51" s="19" t="n">
        <v>0</v>
      </c>
      <c r="H51" s="19" t="n">
        <v>0</v>
      </c>
      <c r="I51" s="19" t="n">
        <v>0</v>
      </c>
      <c r="J51" s="19" t="n">
        <v>0</v>
      </c>
      <c r="K51" s="19" t="n">
        <v>0</v>
      </c>
      <c r="L51" s="19" t="n">
        <v>0</v>
      </c>
      <c r="M51" s="19" t="n">
        <v>0</v>
      </c>
      <c r="N51" s="362" t="n">
        <v>0</v>
      </c>
      <c r="O51" s="372" t="n">
        <f aca="false">SUM(C51:N51)</f>
        <v>8</v>
      </c>
    </row>
    <row r="52" customFormat="false" ht="20.25" hidden="false" customHeight="true" outlineLevel="0" collapsed="false">
      <c r="A52" s="423"/>
      <c r="B52" s="361" t="s">
        <v>7</v>
      </c>
      <c r="C52" s="229" t="n">
        <v>0</v>
      </c>
      <c r="D52" s="19" t="n">
        <v>0</v>
      </c>
      <c r="E52" s="19" t="n">
        <v>0</v>
      </c>
      <c r="F52" s="19" t="n">
        <v>0</v>
      </c>
      <c r="G52" s="19" t="n">
        <v>0</v>
      </c>
      <c r="H52" s="19" t="n">
        <v>0</v>
      </c>
      <c r="I52" s="19" t="n">
        <v>0</v>
      </c>
      <c r="J52" s="19" t="n">
        <v>0</v>
      </c>
      <c r="K52" s="19" t="n">
        <v>0</v>
      </c>
      <c r="L52" s="19" t="n">
        <v>0</v>
      </c>
      <c r="M52" s="19" t="n">
        <v>0</v>
      </c>
      <c r="N52" s="362" t="n">
        <v>0</v>
      </c>
      <c r="O52" s="372" t="n">
        <f aca="false">SUM(C52:N52)</f>
        <v>0</v>
      </c>
    </row>
    <row r="53" customFormat="false" ht="20.25" hidden="false" customHeight="true" outlineLevel="0" collapsed="false">
      <c r="A53" s="425"/>
      <c r="B53" s="366" t="s">
        <v>9</v>
      </c>
      <c r="C53" s="232" t="n">
        <v>2</v>
      </c>
      <c r="D53" s="233" t="n">
        <v>0</v>
      </c>
      <c r="E53" s="233" t="n">
        <v>2</v>
      </c>
      <c r="F53" s="233" t="n">
        <v>0</v>
      </c>
      <c r="G53" s="233" t="n">
        <v>4</v>
      </c>
      <c r="H53" s="233" t="n">
        <v>6</v>
      </c>
      <c r="I53" s="233" t="n">
        <v>3</v>
      </c>
      <c r="J53" s="233" t="n">
        <v>4</v>
      </c>
      <c r="K53" s="233" t="n">
        <v>1</v>
      </c>
      <c r="L53" s="233" t="n">
        <v>2</v>
      </c>
      <c r="M53" s="233" t="n">
        <v>1</v>
      </c>
      <c r="N53" s="367" t="n">
        <v>5</v>
      </c>
      <c r="O53" s="426" t="n">
        <f aca="false">SUM(C53:N53)</f>
        <v>30</v>
      </c>
    </row>
    <row r="54" customFormat="false" ht="20.25" hidden="false" customHeight="true" outlineLevel="0" collapsed="false">
      <c r="A54" s="421" t="s">
        <v>137</v>
      </c>
      <c r="B54" s="270" t="s">
        <v>103</v>
      </c>
      <c r="C54" s="140" t="n">
        <v>15</v>
      </c>
      <c r="D54" s="142" t="n">
        <v>5</v>
      </c>
      <c r="E54" s="142" t="n">
        <v>5</v>
      </c>
      <c r="F54" s="142" t="n">
        <v>4</v>
      </c>
      <c r="G54" s="142" t="n">
        <v>11</v>
      </c>
      <c r="H54" s="142" t="n">
        <v>7</v>
      </c>
      <c r="I54" s="142" t="n">
        <v>7</v>
      </c>
      <c r="J54" s="142" t="n">
        <v>3</v>
      </c>
      <c r="K54" s="142" t="n">
        <v>6</v>
      </c>
      <c r="L54" s="142" t="n">
        <v>5</v>
      </c>
      <c r="M54" s="142" t="n">
        <v>19</v>
      </c>
      <c r="N54" s="294" t="n">
        <v>10</v>
      </c>
      <c r="O54" s="422" t="n">
        <f aca="false">SUM(C54:N54)</f>
        <v>97</v>
      </c>
    </row>
    <row r="55" customFormat="false" ht="20.25" hidden="false" customHeight="true" outlineLevel="0" collapsed="false">
      <c r="A55" s="421"/>
      <c r="B55" s="361" t="s">
        <v>3</v>
      </c>
      <c r="C55" s="229" t="n">
        <v>15</v>
      </c>
      <c r="D55" s="19" t="n">
        <v>5</v>
      </c>
      <c r="E55" s="19" t="n">
        <v>5</v>
      </c>
      <c r="F55" s="19" t="n">
        <v>3</v>
      </c>
      <c r="G55" s="19" t="n">
        <v>8</v>
      </c>
      <c r="H55" s="19" t="n">
        <v>7</v>
      </c>
      <c r="I55" s="19" t="n">
        <v>7</v>
      </c>
      <c r="J55" s="19" t="n">
        <v>3</v>
      </c>
      <c r="K55" s="19" t="n">
        <v>6</v>
      </c>
      <c r="L55" s="19" t="n">
        <v>5</v>
      </c>
      <c r="M55" s="19" t="n">
        <v>7</v>
      </c>
      <c r="N55" s="362" t="n">
        <v>10</v>
      </c>
      <c r="O55" s="372" t="n">
        <f aca="false">SUM(C55:N55)</f>
        <v>81</v>
      </c>
    </row>
    <row r="56" customFormat="false" ht="20.25" hidden="false" customHeight="true" outlineLevel="0" collapsed="false">
      <c r="A56" s="421"/>
      <c r="B56" s="361" t="s">
        <v>5</v>
      </c>
      <c r="C56" s="229" t="n">
        <v>0</v>
      </c>
      <c r="D56" s="19" t="n">
        <v>0</v>
      </c>
      <c r="E56" s="19" t="n">
        <v>0</v>
      </c>
      <c r="F56" s="19" t="n">
        <v>0</v>
      </c>
      <c r="G56" s="19" t="n">
        <v>3</v>
      </c>
      <c r="H56" s="19" t="n">
        <v>0</v>
      </c>
      <c r="I56" s="19" t="n">
        <v>0</v>
      </c>
      <c r="J56" s="19" t="n">
        <v>0</v>
      </c>
      <c r="K56" s="19" t="n">
        <v>0</v>
      </c>
      <c r="L56" s="19" t="n">
        <v>0</v>
      </c>
      <c r="M56" s="19" t="n">
        <v>12</v>
      </c>
      <c r="N56" s="362" t="n">
        <v>0</v>
      </c>
      <c r="O56" s="372" t="n">
        <f aca="false">SUM(C56:N56)</f>
        <v>15</v>
      </c>
    </row>
    <row r="57" customFormat="false" ht="20.25" hidden="false" customHeight="true" outlineLevel="0" collapsed="false">
      <c r="A57" s="423"/>
      <c r="B57" s="361" t="s">
        <v>7</v>
      </c>
      <c r="C57" s="229" t="n">
        <v>0</v>
      </c>
      <c r="D57" s="19" t="n">
        <v>0</v>
      </c>
      <c r="E57" s="19" t="n">
        <v>0</v>
      </c>
      <c r="F57" s="19" t="n">
        <v>0</v>
      </c>
      <c r="G57" s="19" t="n">
        <v>0</v>
      </c>
      <c r="H57" s="19" t="n">
        <v>0</v>
      </c>
      <c r="I57" s="19" t="n">
        <v>0</v>
      </c>
      <c r="J57" s="19" t="n">
        <v>0</v>
      </c>
      <c r="K57" s="19" t="n">
        <v>0</v>
      </c>
      <c r="L57" s="19" t="n">
        <v>0</v>
      </c>
      <c r="M57" s="19" t="n">
        <v>0</v>
      </c>
      <c r="N57" s="362" t="n">
        <v>0</v>
      </c>
      <c r="O57" s="372" t="n">
        <f aca="false">SUM(C57:N57)</f>
        <v>0</v>
      </c>
    </row>
    <row r="58" customFormat="false" ht="20.25" hidden="false" customHeight="true" outlineLevel="0" collapsed="false">
      <c r="A58" s="423"/>
      <c r="B58" s="196" t="s">
        <v>9</v>
      </c>
      <c r="C58" s="95" t="n">
        <v>0</v>
      </c>
      <c r="D58" s="24" t="n">
        <v>0</v>
      </c>
      <c r="E58" s="24" t="n">
        <v>0</v>
      </c>
      <c r="F58" s="24" t="n">
        <v>1</v>
      </c>
      <c r="G58" s="24" t="n">
        <v>0</v>
      </c>
      <c r="H58" s="24" t="n">
        <v>0</v>
      </c>
      <c r="I58" s="24" t="n">
        <v>0</v>
      </c>
      <c r="J58" s="24" t="n">
        <v>0</v>
      </c>
      <c r="K58" s="24" t="n">
        <v>0</v>
      </c>
      <c r="L58" s="24" t="n">
        <v>0</v>
      </c>
      <c r="M58" s="24" t="n">
        <v>0</v>
      </c>
      <c r="N58" s="169" t="n">
        <v>0</v>
      </c>
      <c r="O58" s="426" t="n">
        <f aca="false">SUM(C58:N58)</f>
        <v>1</v>
      </c>
    </row>
    <row r="59" customFormat="false" ht="20.25" hidden="false" customHeight="true" outlineLevel="0" collapsed="false">
      <c r="A59" s="424" t="s">
        <v>138</v>
      </c>
      <c r="B59" s="356" t="s">
        <v>103</v>
      </c>
      <c r="C59" s="357" t="n">
        <v>2</v>
      </c>
      <c r="D59" s="358" t="n">
        <v>4</v>
      </c>
      <c r="E59" s="358" t="n">
        <v>7</v>
      </c>
      <c r="F59" s="358" t="n">
        <v>2</v>
      </c>
      <c r="G59" s="358" t="n">
        <v>0</v>
      </c>
      <c r="H59" s="358" t="n">
        <v>6</v>
      </c>
      <c r="I59" s="358" t="n">
        <v>3</v>
      </c>
      <c r="J59" s="358" t="n">
        <v>4</v>
      </c>
      <c r="K59" s="358" t="n">
        <v>5</v>
      </c>
      <c r="L59" s="358" t="n">
        <v>3</v>
      </c>
      <c r="M59" s="358" t="n">
        <v>1</v>
      </c>
      <c r="N59" s="359" t="n">
        <v>1</v>
      </c>
      <c r="O59" s="422" t="n">
        <f aca="false">SUM(C59:N59)</f>
        <v>38</v>
      </c>
    </row>
    <row r="60" customFormat="false" ht="20.25" hidden="false" customHeight="true" outlineLevel="0" collapsed="false">
      <c r="A60" s="424"/>
      <c r="B60" s="361" t="s">
        <v>3</v>
      </c>
      <c r="C60" s="229" t="n">
        <v>1</v>
      </c>
      <c r="D60" s="19" t="n">
        <v>4</v>
      </c>
      <c r="E60" s="19" t="n">
        <v>7</v>
      </c>
      <c r="F60" s="19" t="n">
        <v>2</v>
      </c>
      <c r="G60" s="19" t="n">
        <v>0</v>
      </c>
      <c r="H60" s="19" t="n">
        <v>6</v>
      </c>
      <c r="I60" s="19" t="n">
        <v>3</v>
      </c>
      <c r="J60" s="19" t="n">
        <v>4</v>
      </c>
      <c r="K60" s="19" t="n">
        <v>5</v>
      </c>
      <c r="L60" s="19" t="n">
        <v>3</v>
      </c>
      <c r="M60" s="19" t="n">
        <v>1</v>
      </c>
      <c r="N60" s="362" t="n">
        <v>1</v>
      </c>
      <c r="O60" s="372" t="n">
        <f aca="false">SUM(C60:N60)</f>
        <v>37</v>
      </c>
    </row>
    <row r="61" customFormat="false" ht="20.25" hidden="false" customHeight="true" outlineLevel="0" collapsed="false">
      <c r="A61" s="424"/>
      <c r="B61" s="361" t="s">
        <v>5</v>
      </c>
      <c r="C61" s="229" t="n">
        <v>0</v>
      </c>
      <c r="D61" s="19" t="n">
        <v>0</v>
      </c>
      <c r="E61" s="19" t="n">
        <v>0</v>
      </c>
      <c r="F61" s="19" t="n">
        <v>0</v>
      </c>
      <c r="G61" s="19" t="n">
        <v>0</v>
      </c>
      <c r="H61" s="19" t="n">
        <v>0</v>
      </c>
      <c r="I61" s="19" t="n">
        <v>0</v>
      </c>
      <c r="J61" s="19" t="n">
        <v>0</v>
      </c>
      <c r="K61" s="19" t="n">
        <v>0</v>
      </c>
      <c r="L61" s="19" t="n">
        <v>0</v>
      </c>
      <c r="M61" s="19" t="n">
        <v>0</v>
      </c>
      <c r="N61" s="362" t="n">
        <v>0</v>
      </c>
      <c r="O61" s="372" t="n">
        <f aca="false">SUM(C61:N61)</f>
        <v>0</v>
      </c>
    </row>
    <row r="62" customFormat="false" ht="20.25" hidden="false" customHeight="true" outlineLevel="0" collapsed="false">
      <c r="A62" s="423"/>
      <c r="B62" s="361" t="s">
        <v>7</v>
      </c>
      <c r="C62" s="229" t="n">
        <v>0</v>
      </c>
      <c r="D62" s="19" t="n">
        <v>0</v>
      </c>
      <c r="E62" s="19" t="n">
        <v>0</v>
      </c>
      <c r="F62" s="19" t="n">
        <v>0</v>
      </c>
      <c r="G62" s="19" t="n">
        <v>0</v>
      </c>
      <c r="H62" s="19" t="n">
        <v>0</v>
      </c>
      <c r="I62" s="19" t="n">
        <v>0</v>
      </c>
      <c r="J62" s="19" t="n">
        <v>0</v>
      </c>
      <c r="K62" s="19" t="n">
        <v>0</v>
      </c>
      <c r="L62" s="19" t="n">
        <v>0</v>
      </c>
      <c r="M62" s="19" t="n">
        <v>0</v>
      </c>
      <c r="N62" s="362" t="n">
        <v>0</v>
      </c>
      <c r="O62" s="372" t="n">
        <f aca="false">SUM(C62:N62)</f>
        <v>0</v>
      </c>
    </row>
    <row r="63" customFormat="false" ht="20.25" hidden="false" customHeight="true" outlineLevel="0" collapsed="false">
      <c r="A63" s="425"/>
      <c r="B63" s="366" t="s">
        <v>9</v>
      </c>
      <c r="C63" s="232" t="n">
        <v>1</v>
      </c>
      <c r="D63" s="233" t="n">
        <v>0</v>
      </c>
      <c r="E63" s="233" t="n">
        <v>0</v>
      </c>
      <c r="F63" s="233" t="n">
        <v>0</v>
      </c>
      <c r="G63" s="233" t="n">
        <v>0</v>
      </c>
      <c r="H63" s="233" t="n">
        <v>0</v>
      </c>
      <c r="I63" s="233" t="n">
        <v>0</v>
      </c>
      <c r="J63" s="233" t="n">
        <v>0</v>
      </c>
      <c r="K63" s="233" t="n">
        <v>0</v>
      </c>
      <c r="L63" s="233" t="n">
        <v>0</v>
      </c>
      <c r="M63" s="233" t="n">
        <v>0</v>
      </c>
      <c r="N63" s="367" t="n">
        <v>0</v>
      </c>
      <c r="O63" s="426" t="n">
        <f aca="false">SUM(C63:N63)</f>
        <v>1</v>
      </c>
    </row>
    <row r="64" customFormat="false" ht="20.25" hidden="false" customHeight="true" outlineLevel="0" collapsed="false">
      <c r="A64" s="421" t="s">
        <v>139</v>
      </c>
      <c r="B64" s="270" t="s">
        <v>103</v>
      </c>
      <c r="C64" s="140" t="n">
        <v>14</v>
      </c>
      <c r="D64" s="142" t="n">
        <v>1</v>
      </c>
      <c r="E64" s="142" t="n">
        <v>6</v>
      </c>
      <c r="F64" s="142" t="n">
        <v>1</v>
      </c>
      <c r="G64" s="142" t="n">
        <v>2</v>
      </c>
      <c r="H64" s="142" t="n">
        <v>2</v>
      </c>
      <c r="I64" s="142" t="n">
        <v>0</v>
      </c>
      <c r="J64" s="142" t="n">
        <v>2</v>
      </c>
      <c r="K64" s="142" t="n">
        <v>7</v>
      </c>
      <c r="L64" s="142" t="n">
        <v>1</v>
      </c>
      <c r="M64" s="142" t="n">
        <v>1</v>
      </c>
      <c r="N64" s="294" t="n">
        <v>3</v>
      </c>
      <c r="O64" s="422" t="n">
        <f aca="false">SUM(C64:N64)</f>
        <v>40</v>
      </c>
    </row>
    <row r="65" customFormat="false" ht="20.25" hidden="false" customHeight="true" outlineLevel="0" collapsed="false">
      <c r="A65" s="421"/>
      <c r="B65" s="361" t="s">
        <v>3</v>
      </c>
      <c r="C65" s="229" t="n">
        <v>2</v>
      </c>
      <c r="D65" s="19" t="n">
        <v>1</v>
      </c>
      <c r="E65" s="19" t="n">
        <v>3</v>
      </c>
      <c r="F65" s="19" t="n">
        <v>1</v>
      </c>
      <c r="G65" s="19" t="n">
        <v>2</v>
      </c>
      <c r="H65" s="19" t="n">
        <v>2</v>
      </c>
      <c r="I65" s="19" t="n">
        <v>0</v>
      </c>
      <c r="J65" s="19" t="n">
        <v>2</v>
      </c>
      <c r="K65" s="19" t="n">
        <v>1</v>
      </c>
      <c r="L65" s="19" t="n">
        <v>1</v>
      </c>
      <c r="M65" s="19" t="n">
        <v>1</v>
      </c>
      <c r="N65" s="362" t="n">
        <v>3</v>
      </c>
      <c r="O65" s="372" t="n">
        <f aca="false">SUM(C65:N65)</f>
        <v>19</v>
      </c>
    </row>
    <row r="66" customFormat="false" ht="20.25" hidden="false" customHeight="true" outlineLevel="0" collapsed="false">
      <c r="A66" s="421"/>
      <c r="B66" s="361" t="s">
        <v>5</v>
      </c>
      <c r="C66" s="229" t="n">
        <v>12</v>
      </c>
      <c r="D66" s="19" t="n">
        <v>0</v>
      </c>
      <c r="E66" s="19" t="n">
        <v>0</v>
      </c>
      <c r="F66" s="19" t="n">
        <v>0</v>
      </c>
      <c r="G66" s="19" t="n">
        <v>0</v>
      </c>
      <c r="H66" s="19" t="n">
        <v>0</v>
      </c>
      <c r="I66" s="19" t="n">
        <v>0</v>
      </c>
      <c r="J66" s="19" t="n">
        <v>0</v>
      </c>
      <c r="K66" s="19" t="n">
        <v>6</v>
      </c>
      <c r="L66" s="19" t="n">
        <v>0</v>
      </c>
      <c r="M66" s="19" t="n">
        <v>0</v>
      </c>
      <c r="N66" s="362" t="n">
        <v>0</v>
      </c>
      <c r="O66" s="372" t="n">
        <f aca="false">SUM(C66:N66)</f>
        <v>18</v>
      </c>
    </row>
    <row r="67" customFormat="false" ht="20.25" hidden="false" customHeight="true" outlineLevel="0" collapsed="false">
      <c r="A67" s="423"/>
      <c r="B67" s="361" t="s">
        <v>7</v>
      </c>
      <c r="C67" s="229" t="n">
        <v>0</v>
      </c>
      <c r="D67" s="19" t="n">
        <v>0</v>
      </c>
      <c r="E67" s="19" t="n">
        <v>0</v>
      </c>
      <c r="F67" s="19" t="n">
        <v>0</v>
      </c>
      <c r="G67" s="19" t="n">
        <v>0</v>
      </c>
      <c r="H67" s="19" t="n">
        <v>0</v>
      </c>
      <c r="I67" s="19" t="n">
        <v>0</v>
      </c>
      <c r="J67" s="19" t="n">
        <v>0</v>
      </c>
      <c r="K67" s="19" t="n">
        <v>0</v>
      </c>
      <c r="L67" s="19" t="n">
        <v>0</v>
      </c>
      <c r="M67" s="19" t="n">
        <v>0</v>
      </c>
      <c r="N67" s="362" t="n">
        <v>0</v>
      </c>
      <c r="O67" s="372" t="n">
        <f aca="false">SUM(C67:N67)</f>
        <v>0</v>
      </c>
    </row>
    <row r="68" customFormat="false" ht="20.25" hidden="false" customHeight="true" outlineLevel="0" collapsed="false">
      <c r="A68" s="423"/>
      <c r="B68" s="196" t="s">
        <v>9</v>
      </c>
      <c r="C68" s="95" t="n">
        <v>0</v>
      </c>
      <c r="D68" s="24" t="n">
        <v>0</v>
      </c>
      <c r="E68" s="24" t="n">
        <v>3</v>
      </c>
      <c r="F68" s="24" t="n">
        <v>0</v>
      </c>
      <c r="G68" s="24" t="n">
        <v>0</v>
      </c>
      <c r="H68" s="24" t="n">
        <v>0</v>
      </c>
      <c r="I68" s="24" t="n">
        <v>0</v>
      </c>
      <c r="J68" s="24" t="n">
        <v>0</v>
      </c>
      <c r="K68" s="24" t="n">
        <v>0</v>
      </c>
      <c r="L68" s="24" t="n">
        <v>0</v>
      </c>
      <c r="M68" s="24" t="n">
        <v>0</v>
      </c>
      <c r="N68" s="169" t="n">
        <v>0</v>
      </c>
      <c r="O68" s="426" t="n">
        <f aca="false">SUM(C68:N68)</f>
        <v>3</v>
      </c>
    </row>
    <row r="69" customFormat="false" ht="20.25" hidden="false" customHeight="true" outlineLevel="0" collapsed="false">
      <c r="A69" s="424" t="s">
        <v>140</v>
      </c>
      <c r="B69" s="356" t="s">
        <v>103</v>
      </c>
      <c r="C69" s="357" t="n">
        <v>0</v>
      </c>
      <c r="D69" s="358" t="n">
        <v>0</v>
      </c>
      <c r="E69" s="358" t="n">
        <v>2</v>
      </c>
      <c r="F69" s="358" t="n">
        <v>2</v>
      </c>
      <c r="G69" s="358" t="n">
        <v>0</v>
      </c>
      <c r="H69" s="358" t="n">
        <v>1</v>
      </c>
      <c r="I69" s="358" t="n">
        <v>2</v>
      </c>
      <c r="J69" s="358" t="n">
        <v>0</v>
      </c>
      <c r="K69" s="358" t="n">
        <v>1</v>
      </c>
      <c r="L69" s="358" t="n">
        <v>0</v>
      </c>
      <c r="M69" s="358" t="n">
        <v>0</v>
      </c>
      <c r="N69" s="359" t="n">
        <v>0</v>
      </c>
      <c r="O69" s="422" t="n">
        <f aca="false">SUM(C69:N69)</f>
        <v>8</v>
      </c>
    </row>
    <row r="70" customFormat="false" ht="20.25" hidden="false" customHeight="true" outlineLevel="0" collapsed="false">
      <c r="A70" s="424"/>
      <c r="B70" s="361" t="s">
        <v>3</v>
      </c>
      <c r="C70" s="229" t="n">
        <v>0</v>
      </c>
      <c r="D70" s="19" t="n">
        <v>0</v>
      </c>
      <c r="E70" s="19" t="n">
        <v>2</v>
      </c>
      <c r="F70" s="19" t="n">
        <v>2</v>
      </c>
      <c r="G70" s="19" t="n">
        <v>0</v>
      </c>
      <c r="H70" s="19" t="n">
        <v>1</v>
      </c>
      <c r="I70" s="19" t="n">
        <v>2</v>
      </c>
      <c r="J70" s="19" t="n">
        <v>0</v>
      </c>
      <c r="K70" s="19" t="n">
        <v>1</v>
      </c>
      <c r="L70" s="19" t="n">
        <v>0</v>
      </c>
      <c r="M70" s="19" t="n">
        <v>0</v>
      </c>
      <c r="N70" s="362" t="n">
        <v>0</v>
      </c>
      <c r="O70" s="372" t="n">
        <f aca="false">SUM(C70:N70)</f>
        <v>8</v>
      </c>
    </row>
    <row r="71" customFormat="false" ht="20.25" hidden="false" customHeight="true" outlineLevel="0" collapsed="false">
      <c r="A71" s="424"/>
      <c r="B71" s="361" t="s">
        <v>5</v>
      </c>
      <c r="C71" s="229" t="n">
        <v>0</v>
      </c>
      <c r="D71" s="19" t="n">
        <v>0</v>
      </c>
      <c r="E71" s="19" t="n">
        <v>0</v>
      </c>
      <c r="F71" s="19" t="n">
        <v>0</v>
      </c>
      <c r="G71" s="19" t="n">
        <v>0</v>
      </c>
      <c r="H71" s="19" t="n">
        <v>0</v>
      </c>
      <c r="I71" s="19" t="n">
        <v>0</v>
      </c>
      <c r="J71" s="19" t="n">
        <v>0</v>
      </c>
      <c r="K71" s="19" t="n">
        <v>0</v>
      </c>
      <c r="L71" s="19" t="n">
        <v>0</v>
      </c>
      <c r="M71" s="19" t="n">
        <v>0</v>
      </c>
      <c r="N71" s="362" t="n">
        <v>0</v>
      </c>
      <c r="O71" s="372" t="n">
        <f aca="false">SUM(C71:N71)</f>
        <v>0</v>
      </c>
    </row>
    <row r="72" customFormat="false" ht="20.25" hidden="false" customHeight="true" outlineLevel="0" collapsed="false">
      <c r="A72" s="423"/>
      <c r="B72" s="361" t="s">
        <v>7</v>
      </c>
      <c r="C72" s="229" t="n">
        <v>0</v>
      </c>
      <c r="D72" s="19" t="n">
        <v>0</v>
      </c>
      <c r="E72" s="19" t="n">
        <v>0</v>
      </c>
      <c r="F72" s="19" t="n">
        <v>0</v>
      </c>
      <c r="G72" s="19" t="n">
        <v>0</v>
      </c>
      <c r="H72" s="19" t="n">
        <v>0</v>
      </c>
      <c r="I72" s="19" t="n">
        <v>0</v>
      </c>
      <c r="J72" s="19" t="n">
        <v>0</v>
      </c>
      <c r="K72" s="19" t="n">
        <v>0</v>
      </c>
      <c r="L72" s="19" t="n">
        <v>0</v>
      </c>
      <c r="M72" s="19" t="n">
        <v>0</v>
      </c>
      <c r="N72" s="362" t="n">
        <v>0</v>
      </c>
      <c r="O72" s="372" t="n">
        <f aca="false">SUM(C72:N72)</f>
        <v>0</v>
      </c>
    </row>
    <row r="73" customFormat="false" ht="20.25" hidden="false" customHeight="true" outlineLevel="0" collapsed="false">
      <c r="A73" s="425"/>
      <c r="B73" s="366" t="s">
        <v>9</v>
      </c>
      <c r="C73" s="232" t="n">
        <v>0</v>
      </c>
      <c r="D73" s="233" t="n">
        <v>0</v>
      </c>
      <c r="E73" s="233" t="n">
        <v>0</v>
      </c>
      <c r="F73" s="233" t="n">
        <v>0</v>
      </c>
      <c r="G73" s="233" t="n">
        <v>0</v>
      </c>
      <c r="H73" s="233" t="n">
        <v>0</v>
      </c>
      <c r="I73" s="233" t="n">
        <v>0</v>
      </c>
      <c r="J73" s="233" t="n">
        <v>0</v>
      </c>
      <c r="K73" s="233" t="n">
        <v>0</v>
      </c>
      <c r="L73" s="233" t="n">
        <v>0</v>
      </c>
      <c r="M73" s="233" t="n">
        <v>0</v>
      </c>
      <c r="N73" s="367" t="n">
        <v>0</v>
      </c>
      <c r="O73" s="426" t="n">
        <f aca="false">SUM(C73:N73)</f>
        <v>0</v>
      </c>
    </row>
    <row r="74" customFormat="false" ht="20.25" hidden="false" customHeight="true" outlineLevel="0" collapsed="false">
      <c r="A74" s="421" t="s">
        <v>101</v>
      </c>
      <c r="B74" s="406" t="s">
        <v>103</v>
      </c>
      <c r="C74" s="141" t="n">
        <f aca="false">C4+C9+C14+C19+C24+C29+C34+C39+C44+C49+C54+C59+C64+C69</f>
        <v>493</v>
      </c>
      <c r="D74" s="142" t="n">
        <f aca="false">D4+D9+D14+D19+D24+D29+D34+D39+D44+D49+D54+D59+D64+D69</f>
        <v>382</v>
      </c>
      <c r="E74" s="142" t="n">
        <f aca="false">E4+E9+E14+E19+E24+E29+E34+E39+E44+E49+E54+E59+E64+E69</f>
        <v>349</v>
      </c>
      <c r="F74" s="142" t="n">
        <f aca="false">F4+F9+F14+F19+F24+F29+F34+F39+F44+F49+F54+F59+F64+F69</f>
        <v>358</v>
      </c>
      <c r="G74" s="142" t="n">
        <f aca="false">G4+G9+G14+G19+G24+G29+G34+G39+G44+G49+G54+G59+G64+G69</f>
        <v>391</v>
      </c>
      <c r="H74" s="142" t="n">
        <f aca="false">H4+H9+H14+H19+H24+H29+H34+H39+H44+H49+H54+H59+H64+H69</f>
        <v>381</v>
      </c>
      <c r="I74" s="142" t="n">
        <f aca="false">I4+I9+I14+I19+I24+I29+I34+I39+I44+I49+I54+I59+I64+I69</f>
        <v>370</v>
      </c>
      <c r="J74" s="142" t="n">
        <f aca="false">J4+J9+J14+J19+J24+J29+J34+J39+J44+J49+J54+J59+J64+J69</f>
        <v>334</v>
      </c>
      <c r="K74" s="142" t="n">
        <f aca="false">K4+K9+K14+K19+K24+K29+K34+K39+K44+K49+K54+K59+K64+K69</f>
        <v>336</v>
      </c>
      <c r="L74" s="142" t="n">
        <f aca="false">L4+L9+L14+L19+L24+L29+L34+L39+L44+L49+L54+L59+L64+L69</f>
        <v>192</v>
      </c>
      <c r="M74" s="142" t="n">
        <f aca="false">M4+M9+M14+M19+M24+M29+M34+M39+M44+M49+M54+M59+M64+M69</f>
        <v>356</v>
      </c>
      <c r="N74" s="142" t="n">
        <f aca="false">N4+N9+N14+N19+N24+N29+N34+N39+N44+N49+N54+N59+N64+N69</f>
        <v>433</v>
      </c>
      <c r="O74" s="422" t="n">
        <f aca="false">SUM(C74:N74)</f>
        <v>4375</v>
      </c>
    </row>
    <row r="75" customFormat="false" ht="20.25" hidden="false" customHeight="true" outlineLevel="0" collapsed="false">
      <c r="A75" s="421"/>
      <c r="B75" s="408" t="s">
        <v>3</v>
      </c>
      <c r="C75" s="371" t="n">
        <f aca="false">C5+C10+C15+C20+C25+C30+C35+C40+C45+C50+C55+C60+C65+C70</f>
        <v>245</v>
      </c>
      <c r="D75" s="19" t="n">
        <f aca="false">D5+D10+D15+D20+D25+D30+D35+D40+D45+D50+D55+D60+D65+D70</f>
        <v>226</v>
      </c>
      <c r="E75" s="19" t="n">
        <f aca="false">E5+E10+E15+E20+E25+E30+E35+E40+E45+E50+E55+E60+E65+E70</f>
        <v>201</v>
      </c>
      <c r="F75" s="19" t="n">
        <f aca="false">F5+F10+F15+F20+F25+F30+F35+F40+F45+F50+F55+F60+F65+F70</f>
        <v>162</v>
      </c>
      <c r="G75" s="19" t="n">
        <f aca="false">G5+G10+G15+G20+G25+G30+G35+G40+G45+G50+G55+G60+G65+G70</f>
        <v>243</v>
      </c>
      <c r="H75" s="19" t="n">
        <f aca="false">H5+H10+H15+H20+H25+H30+H35+H40+H45+H50+H55+H60+H65+H70</f>
        <v>197</v>
      </c>
      <c r="I75" s="19" t="n">
        <f aca="false">I5+I10+I15+I20+I25+I30+I35+I40+I45+I50+I55+I60+I65+I70</f>
        <v>231</v>
      </c>
      <c r="J75" s="19" t="n">
        <f aca="false">J5+J10+J15+J20+J25+J30+J35+J40+J45+J50+J55+J60+J65+J70</f>
        <v>206</v>
      </c>
      <c r="K75" s="19" t="n">
        <f aca="false">K5+K10+K15+K20+K25+K30+K35+K40+K45+K50+K55+K60+K65+K70</f>
        <v>152</v>
      </c>
      <c r="L75" s="19" t="n">
        <f aca="false">L5+L10+L15+L20+L25+L30+L35+L40+L45+L50+L55+L60+L65+L70</f>
        <v>147</v>
      </c>
      <c r="M75" s="19" t="n">
        <f aca="false">M5+M10+M15+M20+M25+M30+M35+M40+M45+M50+M55+M60+M65+M70</f>
        <v>194</v>
      </c>
      <c r="N75" s="19" t="n">
        <f aca="false">N5+N10+N15+N20+N25+N30+N35+N40+N45+N50+N55+N60+N65+N70</f>
        <v>183</v>
      </c>
      <c r="O75" s="372" t="n">
        <f aca="false">SUM(C75:N75)</f>
        <v>2387</v>
      </c>
    </row>
    <row r="76" customFormat="false" ht="20.25" hidden="false" customHeight="true" outlineLevel="0" collapsed="false">
      <c r="A76" s="421"/>
      <c r="B76" s="408" t="s">
        <v>5</v>
      </c>
      <c r="C76" s="371" t="n">
        <f aca="false">C6+C11+C16+C21+C26+C31+C36+C41+C46+C51+C56+C61+C66+C71</f>
        <v>224</v>
      </c>
      <c r="D76" s="19" t="n">
        <f aca="false">D6+D11+D16+D21+D26+D31+D36+D41+D46+D51+D56+D61+D66+D71</f>
        <v>99</v>
      </c>
      <c r="E76" s="19" t="n">
        <f aca="false">E6+E11+E16+E21+E26+E31+E36+E41+E46+E51+E56+E61+E66+E71</f>
        <v>118</v>
      </c>
      <c r="F76" s="19" t="n">
        <f aca="false">F6+F11+F16+F21+F26+F31+F36+F41+F46+F51+F56+F61+F66+F71</f>
        <v>124</v>
      </c>
      <c r="G76" s="19" t="n">
        <f aca="false">G6+G11+G16+G21+G26+G31+G36+G41+G46+G51+G56+G61+G66+G71</f>
        <v>78</v>
      </c>
      <c r="H76" s="19" t="n">
        <f aca="false">H6+H11+H16+H21+H26+H31+H36+H41+H46+H51+H56+H61+H66+H71</f>
        <v>122</v>
      </c>
      <c r="I76" s="19" t="n">
        <f aca="false">I6+I11+I16+I21+I26+I31+I36+I41+I46+I51+I56+I61+I66+I71</f>
        <v>117</v>
      </c>
      <c r="J76" s="19" t="n">
        <f aca="false">J6+J11+J16+J21+J26+J31+J36+J41+J46+J51+J56+J61+J66+J71</f>
        <v>83</v>
      </c>
      <c r="K76" s="19" t="n">
        <f aca="false">K6+K11+K16+K21+K26+K31+K36+K41+K46+K51+K56+K61+K66+K71</f>
        <v>59</v>
      </c>
      <c r="L76" s="19" t="n">
        <f aca="false">L6+L11+L16+L21+L26+L31+L36+L41+L46+L51+L56+L61+L66+L71</f>
        <v>31</v>
      </c>
      <c r="M76" s="19" t="n">
        <f aca="false">M6+M11+M16+M21+M26+M31+M36+M41+M46+M51+M56+M61+M66+M71</f>
        <v>134</v>
      </c>
      <c r="N76" s="19" t="n">
        <f aca="false">N6+N11+N16+N21+N26+N31+N36+N41+N46+N51+N56+N61+N66+N71</f>
        <v>186</v>
      </c>
      <c r="O76" s="372" t="n">
        <f aca="false">SUM(C76:N76)</f>
        <v>1375</v>
      </c>
    </row>
    <row r="77" customFormat="false" ht="20.25" hidden="false" customHeight="true" outlineLevel="0" collapsed="false">
      <c r="A77" s="423"/>
      <c r="B77" s="408" t="s">
        <v>7</v>
      </c>
      <c r="C77" s="371" t="n">
        <f aca="false">C7+C12+C17+C22+C27+C32+C37+C42+C47+C52+C57+C62+C67+C72</f>
        <v>0</v>
      </c>
      <c r="D77" s="19" t="n">
        <f aca="false">D7+D12+D17+D22+D27+D32+D37+D42+D47+D52+D57+D62+D67+D72</f>
        <v>0</v>
      </c>
      <c r="E77" s="19" t="n">
        <f aca="false">E7+E12+E17+E22+E27+E32+E37+E42+E47+E52+E57+E62+E67+E72</f>
        <v>0</v>
      </c>
      <c r="F77" s="19" t="n">
        <f aca="false">F7+F12+F17+F22+F27+F32+F37+F42+F47+F52+F57+F62+F67+F72</f>
        <v>0</v>
      </c>
      <c r="G77" s="19" t="n">
        <f aca="false">G7+G12+G17+G22+G27+G32+G37+G42+G47+G52+G57+G62+G67+G72</f>
        <v>0</v>
      </c>
      <c r="H77" s="19" t="n">
        <f aca="false">H7+H12+H17+H22+H27+H32+H37+H42+H47+H52+H57+H62+H67+H72</f>
        <v>46</v>
      </c>
      <c r="I77" s="19" t="n">
        <f aca="false">I7+I12+I17+I22+I27+I32+I37+I42+I47+I52+I57+I62+I67+I72</f>
        <v>12</v>
      </c>
      <c r="J77" s="19" t="n">
        <f aca="false">J7+J12+J17+J22+J27+J32+J37+J42+J47+J52+J57+J62+J67+J72</f>
        <v>1</v>
      </c>
      <c r="K77" s="19" t="n">
        <f aca="false">K7+K12+K17+K22+K27+K32+K37+K42+K47+K52+K57+K62+K67+K72</f>
        <v>0</v>
      </c>
      <c r="L77" s="19" t="n">
        <f aca="false">L7+L12+L17+L22+L27+L32+L37+L42+L47+L52+L57+L62+L67+L72</f>
        <v>0</v>
      </c>
      <c r="M77" s="19" t="n">
        <f aca="false">M7+M12+M17+M22+M27+M32+M37+M42+M47+M52+M57+M62+M67+M72</f>
        <v>0</v>
      </c>
      <c r="N77" s="19" t="n">
        <f aca="false">N7+N12+N17+N22+N27+N32+N37+N42+N47+N52+N57+N62+N67+N72</f>
        <v>0</v>
      </c>
      <c r="O77" s="372" t="n">
        <f aca="false">SUM(C77:N77)</f>
        <v>59</v>
      </c>
    </row>
    <row r="78" customFormat="false" ht="20.25" hidden="false" customHeight="true" outlineLevel="0" collapsed="false">
      <c r="A78" s="427"/>
      <c r="B78" s="411" t="s">
        <v>9</v>
      </c>
      <c r="C78" s="377" t="n">
        <f aca="false">C8+C13+C18+C23+C28+C33+C38+C43+C48+C53+C58+C63+C68+C73</f>
        <v>24</v>
      </c>
      <c r="D78" s="376" t="n">
        <f aca="false">D8+D13+D18+D23+D28+D33+D38+D43+D48+D53+D58+D63+D68+D73</f>
        <v>57</v>
      </c>
      <c r="E78" s="376" t="n">
        <f aca="false">E8+E13+E18+E23+E28+E33+E38+E43+E48+E53+E58+E63+E68+E73</f>
        <v>30</v>
      </c>
      <c r="F78" s="376" t="n">
        <f aca="false">F8+F13+F18+F23+F28+F33+F38+F43+F48+F53+F58+F63+F68+F73</f>
        <v>72</v>
      </c>
      <c r="G78" s="376" t="n">
        <f aca="false">G8+G13+G18+G23+G28+G33+G38+G43+G48+G53+G58+G63+G68+G73</f>
        <v>70</v>
      </c>
      <c r="H78" s="376" t="n">
        <f aca="false">H8+H13+H18+H23+H28+H33+H38+H43+H48+H53+H58+H63+H68+H73</f>
        <v>16</v>
      </c>
      <c r="I78" s="376" t="n">
        <f aca="false">I8+I13+I18+I23+I28+I33+I38+I43+I48+I53+I58+I63+I68+I73</f>
        <v>10</v>
      </c>
      <c r="J78" s="376" t="n">
        <f aca="false">J8+J13+J18+J23+J28+J33+J38+J43+J48+J53+J58+J63+J68+J73</f>
        <v>44</v>
      </c>
      <c r="K78" s="376" t="n">
        <f aca="false">K8+K13+K18+K23+K28+K33+K38+K43+K48+K53+K58+K63+K68+K73</f>
        <v>125</v>
      </c>
      <c r="L78" s="376" t="n">
        <f aca="false">L8+L13+L18+L23+L28+L33+L38+L43+L48+L53+L58+L63+L68+L73</f>
        <v>14</v>
      </c>
      <c r="M78" s="376" t="n">
        <f aca="false">M8+M13+M18+M23+M28+M33+M38+M43+M48+M53+M58+M63+M68+M73</f>
        <v>28</v>
      </c>
      <c r="N78" s="376" t="n">
        <f aca="false">N8+N13+N18+N23+N28+N33+N38+N43+N48+N53+N58+N63+N68+N73</f>
        <v>64</v>
      </c>
      <c r="O78" s="378" t="n">
        <f aca="false">SUM(C78:N78)</f>
        <v>554</v>
      </c>
    </row>
  </sheetData>
  <sheetProtection sheet="true" password="f2a7" objects="true" scenarios="true"/>
  <mergeCells count="15">
    <mergeCell ref="A4:A6"/>
    <mergeCell ref="A9:A11"/>
    <mergeCell ref="A14:A16"/>
    <mergeCell ref="A19:A21"/>
    <mergeCell ref="A24:A26"/>
    <mergeCell ref="A29:A31"/>
    <mergeCell ref="A34:A36"/>
    <mergeCell ref="A39:A41"/>
    <mergeCell ref="A44:A46"/>
    <mergeCell ref="A49:A51"/>
    <mergeCell ref="A54:A56"/>
    <mergeCell ref="A59:A61"/>
    <mergeCell ref="A64:A66"/>
    <mergeCell ref="A69:A71"/>
    <mergeCell ref="A74:A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4.茨城県各地域利用関係別着工統計">
                <anchor moveWithCells="true" sizeWithCells="false">
                  <from>
                    <xdr:col>2</xdr:col>
                    <xdr:colOff>0</xdr:colOff>
                    <xdr:row>80</xdr:row>
                    <xdr:rowOff>38160</xdr:rowOff>
                  </from>
                  <to>
                    <xdr:col>4</xdr:col>
                    <xdr:colOff>670320</xdr:colOff>
                    <xdr:row>83</xdr:row>
                    <xdr:rowOff>171720</xdr:rowOff>
                  </to>
                </anchor>
              </controlPr>
            </control>
          </mc:Choice>
        </mc:AlternateContent>
        <mc:AlternateContent xmlns:mc="http://schemas.openxmlformats.org/markup-compatibility/2006">
          <mc:Choice Requires="x14">
            <control shapeId="1002" r:id="rId4" name="Button 2">
              <controlPr defaultSize="0" print="false" autoFill="0" autoPict="0" macro="Module4.最初に戻る">
                <anchor moveWithCells="true" sizeWithCells="false">
                  <from>
                    <xdr:col>6</xdr:col>
                    <xdr:colOff>19800</xdr:colOff>
                    <xdr:row>80</xdr:row>
                    <xdr:rowOff>47520</xdr:rowOff>
                  </from>
                  <to>
                    <xdr:col>9</xdr:col>
                    <xdr:colOff>720</xdr:colOff>
                    <xdr:row>83</xdr:row>
                    <xdr:rowOff>1530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24T06:14:46Z</dcterms:created>
  <dc:creator>石川</dc:creator>
  <dc:description/>
  <dc:language>en-US</dc:language>
  <cp:lastModifiedBy>茨城県</cp:lastModifiedBy>
  <cp:lastPrinted>2002-10-07T01:52:52Z</cp:lastPrinted>
  <dcterms:modified xsi:type="dcterms:W3CDTF">2007-01-26T01:11:04Z</dcterms:modified>
  <cp:revision>0</cp:revision>
  <dc:subject/>
  <dc:title/>
</cp:coreProperties>
</file>